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5"/>
  </bookViews>
  <sheets>
    <sheet name=" КЗ Педант-Ст 1" sheetId="1" state="visible" r:id="rId2"/>
    <sheet name=" КЗ Педант-Ст 2" sheetId="2" state="visible" r:id="rId3"/>
    <sheet name="НР_Енот_Гамб" sheetId="3" state="visible" r:id="rId4"/>
    <sheet name="НР_Пнт2" sheetId="4" state="visible" r:id="rId5"/>
    <sheet name="НР_1кв19" sheetId="5" state="visible" r:id="rId6"/>
    <sheet name="ФОТ_2019" sheetId="6" state="visible" r:id="rId7"/>
    <sheet name="По проектам_2018_19" sheetId="7" state="visible" r:id="rId8"/>
    <sheet name="ФОТ_Гамб" sheetId="8" state="visible" r:id="rId9"/>
    <sheet name="ФОТ_Енот" sheetId="9" state="visible" r:id="rId10"/>
    <sheet name=" КЗ ЕНОТ" sheetId="10" state="visible" r:id="rId11"/>
    <sheet name=" КЗ Гамбит" sheetId="11" state="visible" r:id="rId12"/>
    <sheet name="ФОТ_2018" sheetId="12" state="visible" r:id="rId13"/>
    <sheet name="НР_4кв18" sheetId="13" state="visible" r:id="rId14"/>
    <sheet name="НР_3кв18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2" name="_xlnm.Print_Area" vbProcedure="false">НР_Енот_Гамб!$B$41:$Q$53</definedName>
    <definedName function="false" hidden="false" localSheetId="7" name="_xlnm.Print_Area" vbProcedure="false">ФОТ_Гамб!$C$1:$L$44</definedName>
    <definedName function="false" hidden="false" localSheetId="8" name="_xlnm.Print_Area" vbProcedure="false">ФОТ_Енот!$C$6:$L$38</definedName>
    <definedName function="false" hidden="false" name="A" vbProcedure="false">#REF!</definedName>
    <definedName function="false" hidden="false" name="TRS" vbProcedure="false">#REF!</definedName>
    <definedName function="false" hidden="false" name="TRS_нов" vbProcedure="false">#REF!</definedName>
    <definedName function="false" hidden="false" name="А1" vbProcedure="false">'По проектам_2018_19'!$G:$G</definedName>
    <definedName function="false" hidden="false" name="Б" vbProcedure="false">'[1]Численность общая 2011'!$A$1</definedName>
    <definedName function="false" hidden="false" name="в" vbProcedure="false">'[2]Численность общая 2011'!$A$1</definedName>
    <definedName function="false" hidden="false" name="вв" vbProcedure="false">#REF!</definedName>
    <definedName function="false" hidden="false" name="зп_осн" vbProcedure="false">#REF!</definedName>
    <definedName function="false" hidden="false" name="зп_осн_5" vbProcedure="false">#REF!</definedName>
    <definedName function="false" hidden="false" name="зп_осн_нов" vbProcedure="false">#REF!</definedName>
    <definedName function="false" hidden="false" name="итог_зп" vbProcedure="false">#REF!</definedName>
    <definedName function="false" hidden="false" name="итог_тр" vbProcedure="false">#REF!</definedName>
    <definedName function="false" hidden="false" name="количество" vbProcedure="false">#REF!</definedName>
    <definedName function="false" hidden="false" name="подразд" vbProcedure="false">#REF!</definedName>
    <definedName function="false" hidden="false" name="ср_зп_баз" vbProcedure="false">#REF!</definedName>
    <definedName function="false" hidden="false" name="ср_зп_баз_нов" vbProcedure="false">#REF!</definedName>
    <definedName function="false" hidden="false" name="сумм_к_аг" vbProcedure="false">#REF!</definedName>
    <definedName function="false" hidden="false" name="сумм_ком" vbProcedure="false">#REF!</definedName>
    <definedName function="false" hidden="false" name="сумм_мат" vbProcedure="false">#REF!</definedName>
    <definedName function="false" hidden="false" name="сумм_сп_об" vbProcedure="false">#REF!</definedName>
    <definedName function="false" hidden="false" name="ф" vbProcedure="false">'[3]Численность общая 2011'!$A$1</definedName>
    <definedName function="false" hidden="false" name="ФБ" vbProcedure="false">'[2]Численность общая 2011'!$A$1</definedName>
    <definedName function="false" hidden="false" name="ФФ" vbProcedure="false">'[2]Численность общая 2011'!$A$1</definedName>
    <definedName function="false" hidden="false" name="цена_д" vbProcedure="false">[4]Договор!$B$242</definedName>
    <definedName function="false" hidden="false" name="эт_1" vbProcedure="false">[4]Договор!$B$246</definedName>
    <definedName function="false" hidden="false" localSheetId="0" name="A" vbProcedure="false">#REF!</definedName>
    <definedName function="false" hidden="false" localSheetId="0" name="TRS" vbProcedure="false">#REF!</definedName>
    <definedName function="false" hidden="false" localSheetId="0" name="TRS_нов" vbProcedure="false">#REF!</definedName>
    <definedName function="false" hidden="false" localSheetId="0" name="Б" vbProcedure="false">'[1]Численность общая 2011'!$C$3</definedName>
    <definedName function="false" hidden="false" localSheetId="0" name="в" vbProcedure="false">'[2]Численность общая 2011'!$A$1</definedName>
    <definedName function="false" hidden="false" localSheetId="0" name="вв" vbProcedure="false">#REF!</definedName>
    <definedName function="false" hidden="false" localSheetId="0" name="зп_осн" vbProcedure="false">#REF!</definedName>
    <definedName function="false" hidden="false" localSheetId="0" name="зп_осн_5" vbProcedure="false">#REF!</definedName>
    <definedName function="false" hidden="false" localSheetId="0" name="зп_осн_нов" vbProcedure="false">#REF!</definedName>
    <definedName function="false" hidden="false" localSheetId="0" name="итог_зп" vbProcedure="false">#REF!</definedName>
    <definedName function="false" hidden="false" localSheetId="0" name="итог_тр" vbProcedure="false">#REF!</definedName>
    <definedName function="false" hidden="false" localSheetId="0" name="количество" vbProcedure="false">#REF!</definedName>
    <definedName function="false" hidden="false" localSheetId="0" name="подразд" vbProcedure="false">#REF!</definedName>
    <definedName function="false" hidden="false" localSheetId="0" name="ср_зп_баз" vbProcedure="false">#REF!</definedName>
    <definedName function="false" hidden="false" localSheetId="0" name="ср_зп_баз_нов" vbProcedure="false">#REF!</definedName>
    <definedName function="false" hidden="false" localSheetId="0" name="сумм_к_аг" vbProcedure="false">#REF!</definedName>
    <definedName function="false" hidden="false" localSheetId="0" name="сумм_ком" vbProcedure="false">#REF!</definedName>
    <definedName function="false" hidden="false" localSheetId="0" name="сумм_мат" vbProcedure="false">#REF!</definedName>
    <definedName function="false" hidden="false" localSheetId="0" name="сумм_сп_об" vbProcedure="false">#REF!</definedName>
    <definedName function="false" hidden="false" localSheetId="0" name="ф" vbProcedure="false">'[3]Численность общая 2011'!$C$3</definedName>
    <definedName function="false" hidden="false" localSheetId="0" name="ФБ" vbProcedure="false">'[2]Численность общая 2011'!$A$1</definedName>
    <definedName function="false" hidden="false" localSheetId="0" name="ФФ" vbProcedure="false">'[2]Численность общая 2011'!$A$1</definedName>
    <definedName function="false" hidden="false" localSheetId="1" name="A" vbProcedure="false">#REF!</definedName>
    <definedName function="false" hidden="false" localSheetId="1" name="TRS" vbProcedure="false">#REF!</definedName>
    <definedName function="false" hidden="false" localSheetId="1" name="TRS_нов" vbProcedure="false">#REF!</definedName>
    <definedName function="false" hidden="false" localSheetId="1" name="Б" vbProcedure="false">'[1]Численность общая 2011'!$C$3</definedName>
    <definedName function="false" hidden="false" localSheetId="1" name="в" vbProcedure="false">'[2]Численность общая 2011'!$A$1</definedName>
    <definedName function="false" hidden="false" localSheetId="1" name="вв" vbProcedure="false">#REF!</definedName>
    <definedName function="false" hidden="false" localSheetId="1" name="зп_осн" vbProcedure="false">#REF!</definedName>
    <definedName function="false" hidden="false" localSheetId="1" name="зп_осн_5" vbProcedure="false">#REF!</definedName>
    <definedName function="false" hidden="false" localSheetId="1" name="зп_осн_нов" vbProcedure="false">#REF!</definedName>
    <definedName function="false" hidden="false" localSheetId="1" name="итог_зп" vbProcedure="false">#REF!</definedName>
    <definedName function="false" hidden="false" localSheetId="1" name="итог_тр" vbProcedure="false">#REF!</definedName>
    <definedName function="false" hidden="false" localSheetId="1" name="количество" vbProcedure="false">#REF!</definedName>
    <definedName function="false" hidden="false" localSheetId="1" name="подразд" vbProcedure="false">#REF!</definedName>
    <definedName function="false" hidden="false" localSheetId="1" name="ср_зп_баз" vbProcedure="false">#REF!</definedName>
    <definedName function="false" hidden="false" localSheetId="1" name="ср_зп_баз_нов" vbProcedure="false">#REF!</definedName>
    <definedName function="false" hidden="false" localSheetId="1" name="сумм_к_аг" vbProcedure="false">#REF!</definedName>
    <definedName function="false" hidden="false" localSheetId="1" name="сумм_ком" vbProcedure="false">#REF!</definedName>
    <definedName function="false" hidden="false" localSheetId="1" name="сумм_мат" vbProcedure="false">#REF!</definedName>
    <definedName function="false" hidden="false" localSheetId="1" name="сумм_сп_об" vbProcedure="false">#REF!</definedName>
    <definedName function="false" hidden="false" localSheetId="1" name="ф" vbProcedure="false">'[3]Численность общая 2011'!$C$3</definedName>
    <definedName function="false" hidden="false" localSheetId="1" name="ФБ" vbProcedure="false">'[2]Численность общая 2011'!$A$1</definedName>
    <definedName function="false" hidden="false" localSheetId="1" name="ФФ" vbProcedure="false">'[2]Численность общая 2011'!$A$1</definedName>
    <definedName function="false" hidden="false" localSheetId="2" name="A" vbProcedure="false">#REF!</definedName>
    <definedName function="false" hidden="false" localSheetId="2" name="TRS" vbProcedure="false">#REF!</definedName>
    <definedName function="false" hidden="false" localSheetId="2" name="TRS_нов" vbProcedure="false">#REF!</definedName>
    <definedName function="false" hidden="false" localSheetId="2" name="Б" vbProcedure="false">'[1]Численность общая 2011'!$A$1</definedName>
    <definedName function="false" hidden="false" localSheetId="2" name="в" vbProcedure="false">'[2]Численность общая 2011'!$A$1</definedName>
    <definedName function="false" hidden="false" localSheetId="2" name="вв" vbProcedure="false">#REF!</definedName>
    <definedName function="false" hidden="false" localSheetId="2" name="зп_осн" vbProcedure="false">#REF!</definedName>
    <definedName function="false" hidden="false" localSheetId="2" name="зп_осн_5" vbProcedure="false">#REF!</definedName>
    <definedName function="false" hidden="false" localSheetId="2" name="зп_осн_нов" vbProcedure="false">#REF!</definedName>
    <definedName function="false" hidden="false" localSheetId="2" name="итог_зп" vbProcedure="false">#REF!</definedName>
    <definedName function="false" hidden="false" localSheetId="2" name="итог_тр" vbProcedure="false">#REF!</definedName>
    <definedName function="false" hidden="false" localSheetId="2" name="количество" vbProcedure="false">#REF!</definedName>
    <definedName function="false" hidden="false" localSheetId="2" name="подразд" vbProcedure="false">#REF!</definedName>
    <definedName function="false" hidden="false" localSheetId="2" name="ср_зп_баз" vbProcedure="false">#REF!</definedName>
    <definedName function="false" hidden="false" localSheetId="2" name="ср_зп_баз_нов" vbProcedure="false">#REF!</definedName>
    <definedName function="false" hidden="false" localSheetId="2" name="сумм_к_аг" vbProcedure="false">#REF!</definedName>
    <definedName function="false" hidden="false" localSheetId="2" name="сумм_ком" vbProcedure="false">#REF!</definedName>
    <definedName function="false" hidden="false" localSheetId="2" name="сумм_мат" vbProcedure="false">#REF!</definedName>
    <definedName function="false" hidden="false" localSheetId="2" name="сумм_сп_об" vbProcedure="false">#REF!</definedName>
    <definedName function="false" hidden="false" localSheetId="2" name="ф" vbProcedure="false">'[3]Численность общая 2011'!$A$1</definedName>
    <definedName function="false" hidden="false" localSheetId="2" name="ФБ" vbProcedure="false">'[2]Численность общая 2011'!$A$1</definedName>
    <definedName function="false" hidden="false" localSheetId="2" name="ФФ" vbProcedure="false">'[2]Численность общая 2011'!$A$1</definedName>
    <definedName function="false" hidden="false" localSheetId="4" name="A" vbProcedure="false">#REF!</definedName>
    <definedName function="false" hidden="false" localSheetId="4" name="TRS" vbProcedure="false">#REF!</definedName>
    <definedName function="false" hidden="false" localSheetId="4" name="TRS_нов" vbProcedure="false">#REF!</definedName>
    <definedName function="false" hidden="false" localSheetId="4" name="Б" vbProcedure="false">'[1]Численность общая 2011'!$A$1</definedName>
    <definedName function="false" hidden="false" localSheetId="4" name="в" vbProcedure="false">'[2]Численность общая 2011'!$A$1</definedName>
    <definedName function="false" hidden="false" localSheetId="4" name="вв" vbProcedure="false">#REF!</definedName>
    <definedName function="false" hidden="false" localSheetId="4" name="зп_осн" vbProcedure="false">#REF!</definedName>
    <definedName function="false" hidden="false" localSheetId="4" name="зп_осн_5" vbProcedure="false">#REF!</definedName>
    <definedName function="false" hidden="false" localSheetId="4" name="зп_осн_нов" vbProcedure="false">#REF!</definedName>
    <definedName function="false" hidden="false" localSheetId="4" name="итог_зп" vbProcedure="false">#REF!</definedName>
    <definedName function="false" hidden="false" localSheetId="4" name="итог_тр" vbProcedure="false">#REF!</definedName>
    <definedName function="false" hidden="false" localSheetId="4" name="количество" vbProcedure="false">#REF!</definedName>
    <definedName function="false" hidden="false" localSheetId="4" name="подразд" vbProcedure="false">#REF!</definedName>
    <definedName function="false" hidden="false" localSheetId="4" name="ср_зп_баз" vbProcedure="false">#REF!</definedName>
    <definedName function="false" hidden="false" localSheetId="4" name="ср_зп_баз_нов" vbProcedure="false">#REF!</definedName>
    <definedName function="false" hidden="false" localSheetId="4" name="сумм_к_аг" vbProcedure="false">#REF!</definedName>
    <definedName function="false" hidden="false" localSheetId="4" name="сумм_ком" vbProcedure="false">#REF!</definedName>
    <definedName function="false" hidden="false" localSheetId="4" name="сумм_мат" vbProcedure="false">#REF!</definedName>
    <definedName function="false" hidden="false" localSheetId="4" name="сумм_сп_об" vbProcedure="false">#REF!</definedName>
    <definedName function="false" hidden="false" localSheetId="4" name="ф" vbProcedure="false">'[3]Численность общая 2011'!$A$1</definedName>
    <definedName function="false" hidden="false" localSheetId="4" name="ФБ" vbProcedure="false">'[2]Численность общая 2011'!$A$1</definedName>
    <definedName function="false" hidden="false" localSheetId="4" name="ФФ" vbProcedure="false">'[2]Численность общая 2011'!$A$1</definedName>
    <definedName function="false" hidden="false" localSheetId="5" name="A" vbProcedure="false">#REF!</definedName>
    <definedName function="false" hidden="false" localSheetId="5" name="TRS" vbProcedure="false">#REF!</definedName>
    <definedName function="false" hidden="false" localSheetId="5" name="TRS_нов" vbProcedure="false">#REF!</definedName>
    <definedName function="false" hidden="false" localSheetId="5" name="Б" vbProcedure="false">'[1]Численность общая 2011'!$A$1</definedName>
    <definedName function="false" hidden="false" localSheetId="5" name="в" vbProcedure="false">'[2]Численность общая 2011'!$A$1</definedName>
    <definedName function="false" hidden="false" localSheetId="5" name="вв" vbProcedure="false">#REF!</definedName>
    <definedName function="false" hidden="false" localSheetId="5" name="зп_осн" vbProcedure="false">#REF!</definedName>
    <definedName function="false" hidden="false" localSheetId="5" name="зп_осн_5" vbProcedure="false">#REF!</definedName>
    <definedName function="false" hidden="false" localSheetId="5" name="зп_осн_нов" vbProcedure="false">#REF!</definedName>
    <definedName function="false" hidden="false" localSheetId="5" name="итог_зп" vbProcedure="false">#REF!</definedName>
    <definedName function="false" hidden="false" localSheetId="5" name="итог_тр" vbProcedure="false">#REF!</definedName>
    <definedName function="false" hidden="false" localSheetId="5" name="количество" vbProcedure="false">#REF!</definedName>
    <definedName function="false" hidden="false" localSheetId="5" name="подразд" vbProcedure="false">#REF!</definedName>
    <definedName function="false" hidden="false" localSheetId="5" name="ср_зп_баз" vbProcedure="false">#REF!</definedName>
    <definedName function="false" hidden="false" localSheetId="5" name="ср_зп_баз_нов" vbProcedure="false">#REF!</definedName>
    <definedName function="false" hidden="false" localSheetId="5" name="сумм_к_аг" vbProcedure="false">#REF!</definedName>
    <definedName function="false" hidden="false" localSheetId="5" name="сумм_ком" vbProcedure="false">#REF!</definedName>
    <definedName function="false" hidden="false" localSheetId="5" name="сумм_мат" vbProcedure="false">#REF!</definedName>
    <definedName function="false" hidden="false" localSheetId="5" name="сумм_сп_об" vbProcedure="false">#REF!</definedName>
    <definedName function="false" hidden="false" localSheetId="5" name="ф" vbProcedure="false">'[3]Численность общая 2011'!$A$1</definedName>
    <definedName function="false" hidden="false" localSheetId="5" name="ФБ" vbProcedure="false">'[2]Численность общая 2011'!$A$1</definedName>
    <definedName function="false" hidden="false" localSheetId="5" name="ФФ" vbProcedure="false">'[2]Численность общая 2011'!$A$1</definedName>
    <definedName function="false" hidden="false" localSheetId="6" name="A" vbProcedure="false">#REF!</definedName>
    <definedName function="false" hidden="false" localSheetId="6" name="Excel_BuiltIn__FilterDatabase" vbProcedure="false">'По проектам_2018_19'!$DJ$6:$DK$52</definedName>
    <definedName function="false" hidden="false" localSheetId="6" name="TRS" vbProcedure="false">#REF!</definedName>
    <definedName function="false" hidden="false" localSheetId="6" name="TRS_нов" vbProcedure="false">#REF!</definedName>
    <definedName function="false" hidden="false" localSheetId="6" name="Б" vbProcedure="false">'[1]Численность общая 2011'!$A$1</definedName>
    <definedName function="false" hidden="false" localSheetId="6" name="в" vbProcedure="false">'[2]Численность общая 2011'!$A$1</definedName>
    <definedName function="false" hidden="false" localSheetId="6" name="вв" vbProcedure="false">#REF!</definedName>
    <definedName function="false" hidden="false" localSheetId="6" name="зп_осн" vbProcedure="false">#REF!</definedName>
    <definedName function="false" hidden="false" localSheetId="6" name="зп_осн_5" vbProcedure="false">#REF!</definedName>
    <definedName function="false" hidden="false" localSheetId="6" name="зп_осн_нов" vbProcedure="false">#REF!</definedName>
    <definedName function="false" hidden="false" localSheetId="6" name="итог_зп" vbProcedure="false">#REF!</definedName>
    <definedName function="false" hidden="false" localSheetId="6" name="итог_тр" vbProcedure="false">#REF!</definedName>
    <definedName function="false" hidden="false" localSheetId="6" name="количество" vbProcedure="false">#REF!</definedName>
    <definedName function="false" hidden="false" localSheetId="6" name="подразд" vbProcedure="false">#REF!</definedName>
    <definedName function="false" hidden="false" localSheetId="6" name="ср_зп_баз" vbProcedure="false">#REF!</definedName>
    <definedName function="false" hidden="false" localSheetId="6" name="ср_зп_баз_нов" vbProcedure="false">#REF!</definedName>
    <definedName function="false" hidden="false" localSheetId="6" name="сумм_к_аг" vbProcedure="false">#REF!</definedName>
    <definedName function="false" hidden="false" localSheetId="6" name="сумм_ком" vbProcedure="false">#REF!</definedName>
    <definedName function="false" hidden="false" localSheetId="6" name="сумм_мат" vbProcedure="false">#REF!</definedName>
    <definedName function="false" hidden="false" localSheetId="6" name="сумм_сп_об" vbProcedure="false">#REF!</definedName>
    <definedName function="false" hidden="false" localSheetId="6" name="ф" vbProcedure="false">'[3]Численность общая 2011'!$A$1</definedName>
    <definedName function="false" hidden="false" localSheetId="6" name="ФБ" vbProcedure="false">'[2]Численность общая 2011'!$A$1</definedName>
    <definedName function="false" hidden="false" localSheetId="6" name="ФФ" vbProcedure="false">'[2]Численность общая 2011'!$A$1</definedName>
    <definedName function="false" hidden="false" localSheetId="7" name="A" vbProcedure="false">'[11]'!$C$3</definedName>
    <definedName function="false" hidden="false" localSheetId="7" name="TRS" vbProcedure="false">'[11]'!$C$3</definedName>
    <definedName function="false" hidden="false" localSheetId="7" name="TRS_нов" vbProcedure="false">'[11]'!$C$3</definedName>
    <definedName function="false" hidden="false" localSheetId="7" name="Б" vbProcedure="false">'[8]Численность общая 2011'!$A$1</definedName>
    <definedName function="false" hidden="false" localSheetId="7" name="в" vbProcedure="false">'[9]Численность общая 2011'!$A$1</definedName>
    <definedName function="false" hidden="false" localSheetId="7" name="вв" vbProcedure="false">'[11]'!$C$3</definedName>
    <definedName function="false" hidden="false" localSheetId="7" name="зп_осн" vbProcedure="false">'[11]'!$C$3</definedName>
    <definedName function="false" hidden="false" localSheetId="7" name="зп_осн_5" vbProcedure="false">'[11]'!$C$3</definedName>
    <definedName function="false" hidden="false" localSheetId="7" name="зп_осн_нов" vbProcedure="false">'[11]'!$C$3</definedName>
    <definedName function="false" hidden="false" localSheetId="7" name="итог_зп" vbProcedure="false">'[11]'!$C$3</definedName>
    <definedName function="false" hidden="false" localSheetId="7" name="итог_тр" vbProcedure="false">'[11]'!$C$3</definedName>
    <definedName function="false" hidden="false" localSheetId="7" name="количество" vbProcedure="false">'[11]'!$C$3</definedName>
    <definedName function="false" hidden="false" localSheetId="7" name="подразд" vbProcedure="false">'[11]'!$C$3</definedName>
    <definedName function="false" hidden="false" localSheetId="7" name="ср_зп_баз" vbProcedure="false">'[11]'!$C$3</definedName>
    <definedName function="false" hidden="false" localSheetId="7" name="ср_зп_баз_нов" vbProcedure="false">'[11]'!$C$3</definedName>
    <definedName function="false" hidden="false" localSheetId="7" name="сумм_к_аг" vbProcedure="false">'[11]'!$C$3</definedName>
    <definedName function="false" hidden="false" localSheetId="7" name="сумм_ком" vbProcedure="false">'[11]'!$C$3</definedName>
    <definedName function="false" hidden="false" localSheetId="7" name="сумм_мат" vbProcedure="false">'[11]'!$C$3</definedName>
    <definedName function="false" hidden="false" localSheetId="7" name="сумм_сп_об" vbProcedure="false">'[11]'!$C$3</definedName>
    <definedName function="false" hidden="false" localSheetId="7" name="ф" vbProcedure="false">'[10]Численность общая 2011'!$A$1</definedName>
    <definedName function="false" hidden="false" localSheetId="7" name="ФБ" vbProcedure="false">'[9]Численность общая 2011'!$A$1</definedName>
    <definedName function="false" hidden="false" localSheetId="7" name="ФФ" vbProcedure="false">'[9]Численность общая 2011'!$A$1</definedName>
    <definedName function="false" hidden="false" localSheetId="8" name="A" vbProcedure="false">'[7]'!$C$3</definedName>
    <definedName function="false" hidden="false" localSheetId="8" name="TRS" vbProcedure="false">'[7]'!$C$3</definedName>
    <definedName function="false" hidden="false" localSheetId="8" name="TRS_нов" vbProcedure="false">'[7]'!$C$3</definedName>
    <definedName function="false" hidden="false" localSheetId="8" name="А1" vbProcedure="false">'[6]'!$G$1:$G$1048576</definedName>
    <definedName function="false" hidden="false" localSheetId="8" name="Б" vbProcedure="false">'[8]Численность общая 2011'!$A$1</definedName>
    <definedName function="false" hidden="false" localSheetId="8" name="в" vbProcedure="false">'[9]Численность общая 2011'!$A$1</definedName>
    <definedName function="false" hidden="false" localSheetId="8" name="вв" vbProcedure="false">'[7]'!$C$3</definedName>
    <definedName function="false" hidden="false" localSheetId="8" name="зп_осн" vbProcedure="false">'[7]'!$C$3</definedName>
    <definedName function="false" hidden="false" localSheetId="8" name="зп_осн_5" vbProcedure="false">'[7]'!$C$3</definedName>
    <definedName function="false" hidden="false" localSheetId="8" name="зп_осн_нов" vbProcedure="false">'[7]'!$C$3</definedName>
    <definedName function="false" hidden="false" localSheetId="8" name="итог_зп" vbProcedure="false">'[7]'!$C$3</definedName>
    <definedName function="false" hidden="false" localSheetId="8" name="итог_тр" vbProcedure="false">'[7]'!$C$3</definedName>
    <definedName function="false" hidden="false" localSheetId="8" name="количество" vbProcedure="false">'[7]'!$C$3</definedName>
    <definedName function="false" hidden="false" localSheetId="8" name="подразд" vbProcedure="false">'[7]'!$C$3</definedName>
    <definedName function="false" hidden="false" localSheetId="8" name="ср_зп_баз" vbProcedure="false">'[7]'!$C$3</definedName>
    <definedName function="false" hidden="false" localSheetId="8" name="ср_зп_баз_нов" vbProcedure="false">'[7]'!$C$3</definedName>
    <definedName function="false" hidden="false" localSheetId="8" name="сумм_к_аг" vbProcedure="false">'[7]'!$C$3</definedName>
    <definedName function="false" hidden="false" localSheetId="8" name="сумм_ком" vbProcedure="false">'[7]'!$C$3</definedName>
    <definedName function="false" hidden="false" localSheetId="8" name="сумм_мат" vbProcedure="false">'[7]'!$C$3</definedName>
    <definedName function="false" hidden="false" localSheetId="8" name="сумм_сп_об" vbProcedure="false">'[7]'!$C$3</definedName>
    <definedName function="false" hidden="false" localSheetId="8" name="ф" vbProcedure="false">'[10]Численность общая 2011'!$A$1</definedName>
    <definedName function="false" hidden="false" localSheetId="8" name="ФБ" vbProcedure="false">'[9]Численность общая 2011'!$A$1</definedName>
    <definedName function="false" hidden="false" localSheetId="8" name="ФФ" vbProcedure="false">'[9]Численность общая 2011'!$A$1</definedName>
    <definedName function="false" hidden="false" localSheetId="9" name="A" vbProcedure="false">#REF!</definedName>
    <definedName function="false" hidden="false" localSheetId="9" name="TRS" vbProcedure="false">#REF!</definedName>
    <definedName function="false" hidden="false" localSheetId="9" name="TRS_нов" vbProcedure="false">#REF!</definedName>
    <definedName function="false" hidden="false" localSheetId="9" name="Б" vbProcedure="false">'[1]Численность общая 2011'!$C$3</definedName>
    <definedName function="false" hidden="false" localSheetId="9" name="в" vbProcedure="false">'[2]Численность общая 2011'!$A$1</definedName>
    <definedName function="false" hidden="false" localSheetId="9" name="вв" vbProcedure="false">#REF!</definedName>
    <definedName function="false" hidden="false" localSheetId="9" name="зп_осн" vbProcedure="false">#REF!</definedName>
    <definedName function="false" hidden="false" localSheetId="9" name="зп_осн_5" vbProcedure="false">#REF!</definedName>
    <definedName function="false" hidden="false" localSheetId="9" name="зп_осн_нов" vbProcedure="false">#REF!</definedName>
    <definedName function="false" hidden="false" localSheetId="9" name="итог_зп" vbProcedure="false">#REF!</definedName>
    <definedName function="false" hidden="false" localSheetId="9" name="итог_тр" vbProcedure="false">#REF!</definedName>
    <definedName function="false" hidden="false" localSheetId="9" name="количество" vbProcedure="false">#REF!</definedName>
    <definedName function="false" hidden="false" localSheetId="9" name="подразд" vbProcedure="false">#REF!</definedName>
    <definedName function="false" hidden="false" localSheetId="9" name="ср_зп_баз" vbProcedure="false">#REF!</definedName>
    <definedName function="false" hidden="false" localSheetId="9" name="ср_зп_баз_нов" vbProcedure="false">#REF!</definedName>
    <definedName function="false" hidden="false" localSheetId="9" name="сумм_к_аг" vbProcedure="false">#REF!</definedName>
    <definedName function="false" hidden="false" localSheetId="9" name="сумм_ком" vbProcedure="false">#REF!</definedName>
    <definedName function="false" hidden="false" localSheetId="9" name="сумм_мат" vbProcedure="false">#REF!</definedName>
    <definedName function="false" hidden="false" localSheetId="9" name="сумм_сп_об" vbProcedure="false">#REF!</definedName>
    <definedName function="false" hidden="false" localSheetId="9" name="ф" vbProcedure="false">'[3]Численность общая 2011'!$C$3</definedName>
    <definedName function="false" hidden="false" localSheetId="9" name="ФБ" vbProcedure="false">'[2]Численность общая 2011'!$A$1</definedName>
    <definedName function="false" hidden="false" localSheetId="9" name="ФФ" vbProcedure="false">'[2]Численность общая 2011'!$A$1</definedName>
    <definedName function="false" hidden="false" localSheetId="10" name="A" vbProcedure="false">#REF!</definedName>
    <definedName function="false" hidden="false" localSheetId="10" name="TRS" vbProcedure="false">#REF!</definedName>
    <definedName function="false" hidden="false" localSheetId="10" name="TRS_нов" vbProcedure="false">#REF!</definedName>
    <definedName function="false" hidden="false" localSheetId="10" name="Б" vbProcedure="false">'[1]Численность общая 2011'!$C$3</definedName>
    <definedName function="false" hidden="false" localSheetId="10" name="в" vbProcedure="false">'[2]Численность общая 2011'!$A$1</definedName>
    <definedName function="false" hidden="false" localSheetId="10" name="вв" vbProcedure="false">#REF!</definedName>
    <definedName function="false" hidden="false" localSheetId="10" name="зп_осн" vbProcedure="false">#REF!</definedName>
    <definedName function="false" hidden="false" localSheetId="10" name="зп_осн_5" vbProcedure="false">#REF!</definedName>
    <definedName function="false" hidden="false" localSheetId="10" name="зп_осн_нов" vbProcedure="false">#REF!</definedName>
    <definedName function="false" hidden="false" localSheetId="10" name="итог_зп" vbProcedure="false">#REF!</definedName>
    <definedName function="false" hidden="false" localSheetId="10" name="итог_тр" vbProcedure="false">#REF!</definedName>
    <definedName function="false" hidden="false" localSheetId="10" name="количество" vbProcedure="false">#REF!</definedName>
    <definedName function="false" hidden="false" localSheetId="10" name="подразд" vbProcedure="false">#REF!</definedName>
    <definedName function="false" hidden="false" localSheetId="10" name="ср_зп_баз" vbProcedure="false">#REF!</definedName>
    <definedName function="false" hidden="false" localSheetId="10" name="ср_зп_баз_нов" vbProcedure="false">#REF!</definedName>
    <definedName function="false" hidden="false" localSheetId="10" name="сумм_к_аг" vbProcedure="false">#REF!</definedName>
    <definedName function="false" hidden="false" localSheetId="10" name="сумм_ком" vbProcedure="false">#REF!</definedName>
    <definedName function="false" hidden="false" localSheetId="10" name="сумм_мат" vbProcedure="false">#REF!</definedName>
    <definedName function="false" hidden="false" localSheetId="10" name="сумм_сп_об" vbProcedure="false">#REF!</definedName>
    <definedName function="false" hidden="false" localSheetId="10" name="ф" vbProcedure="false">'[3]Численность общая 2011'!$C$3</definedName>
    <definedName function="false" hidden="false" localSheetId="10" name="ФБ" vbProcedure="false">'[2]Численность общая 2011'!$A$1</definedName>
    <definedName function="false" hidden="false" localSheetId="10" name="ФФ" vbProcedure="false">'[2]Численность общая 201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КЗ было 501 187,7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6</xdr:row>
                <xdr:rowOff>7</xdr:rowOff>
              </xdr:from>
              <xdr:to>
                <xdr:col>12</xdr:col>
                <xdr:colOff>47</xdr:colOff>
                <xdr:row>20</xdr:row>
                <xdr:rowOff>1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КЗ было 487 596,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7</xdr:row>
                <xdr:rowOff>7</xdr:rowOff>
              </xdr:from>
              <xdr:to>
                <xdr:col>12</xdr:col>
                <xdr:colOff>47</xdr:colOff>
                <xdr:row>20</xdr:row>
                <xdr:rowOff>3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КЗ было 447 907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18</xdr:row>
                <xdr:rowOff>7</xdr:rowOff>
              </xdr:from>
              <xdr:to>
                <xdr:col>12</xdr:col>
                <xdr:colOff>47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54</xdr:colOff>
                <xdr:row>8</xdr:row>
                <xdr:rowOff>6</xdr:rowOff>
              </xdr:from>
              <xdr:to>
                <xdr:col>47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8</xdr:colOff>
                <xdr:row>2</xdr:row>
                <xdr:rowOff>31</xdr:rowOff>
              </xdr:from>
              <xdr:to>
                <xdr:col>61</xdr:col>
                <xdr:colOff>17</xdr:colOff>
                <xdr:row>6</xdr:row>
                <xdr:rowOff>5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53</xdr:colOff>
                <xdr:row>2</xdr:row>
                <xdr:rowOff>31</xdr:rowOff>
              </xdr:from>
              <xdr:to>
                <xdr:col>67</xdr:col>
                <xdr:colOff>16</xdr:colOff>
                <xdr:row>6</xdr:row>
                <xdr:rowOff>5</xdr:rowOff>
              </xdr:to>
            </anchor>
          </commentPr>
        </mc:Choice>
        <mc:Fallback/>
      </mc:AlternateContent>
    </comment>
    <comment ref="BZ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3</xdr:colOff>
                <xdr:row>2</xdr:row>
                <xdr:rowOff>31</xdr:rowOff>
              </xdr:from>
              <xdr:to>
                <xdr:col>77</xdr:col>
                <xdr:colOff>3</xdr:colOff>
                <xdr:row>6</xdr:row>
                <xdr:rowOff>5</xdr:rowOff>
              </xdr:to>
            </anchor>
          </commentPr>
        </mc:Choice>
        <mc:Fallback/>
      </mc:AlternateContent>
    </comment>
    <comment ref="CI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тпус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46</xdr:colOff>
                <xdr:row>28</xdr:row>
                <xdr:rowOff>10</xdr:rowOff>
              </xdr:from>
              <xdr:to>
                <xdr:col>88</xdr:col>
                <xdr:colOff>49</xdr:colOff>
                <xdr:row>32</xdr:row>
                <xdr:rowOff>9</xdr:rowOff>
              </xdr:to>
            </anchor>
          </commentPr>
        </mc:Choice>
        <mc:Fallback/>
      </mc:AlternateContent>
    </comment>
    <comment ref="CJ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3</xdr:col>
                <xdr:colOff>15</xdr:colOff>
                <xdr:row>2</xdr:row>
                <xdr:rowOff>31</xdr:rowOff>
              </xdr:from>
              <xdr:to>
                <xdr:col>85</xdr:col>
                <xdr:colOff>29</xdr:colOff>
                <xdr:row>6</xdr:row>
                <xdr:rowOff>5</xdr:rowOff>
              </xdr:to>
            </anchor>
          </commentPr>
        </mc:Choice>
        <mc:Fallback/>
      </mc:AlternateContent>
    </comment>
    <comment ref="CN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тпуск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44</xdr:colOff>
                <xdr:row>28</xdr:row>
                <xdr:rowOff>10</xdr:rowOff>
              </xdr:from>
              <xdr:to>
                <xdr:col>93</xdr:col>
                <xdr:colOff>27</xdr:colOff>
                <xdr:row>32</xdr:row>
                <xdr:rowOff>9</xdr:rowOff>
              </xdr:to>
            </anchor>
          </commentPr>
        </mc:Choice>
        <mc:Fallback/>
      </mc:AlternateContent>
    </comment>
    <comment ref="CT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0</xdr:colOff>
                <xdr:row>2</xdr:row>
                <xdr:rowOff>31</xdr:rowOff>
              </xdr:from>
              <xdr:to>
                <xdr:col>92</xdr:col>
                <xdr:colOff>5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траты на испытания для определения качества материалов собственного изготовления и поступающих в организацию со сторо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6</xdr:row>
                <xdr:rowOff>24</xdr:rowOff>
              </xdr:from>
              <xdr:to>
                <xdr:col>4</xdr:col>
                <xdr:colOff>58</xdr:colOff>
                <xdr:row>8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тоимость материалов и запасных частей, расходуемых на содержание, эксплуатацию и ремонт зданий, сооружений и оборудования и других основных средств общехозяйственного назначения, включая отопительную и электрическую сети, водоснабжение и канализацию.
Стоимость ремонта основных средств, выполняемого:
- сторонними организациями.
Стоимость топлива, газа, энергии, воды, потребляемых на хозяйственные нужды.
Затраты на проведение технических осмотров основ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16</xdr:row>
                <xdr:rowOff>78</xdr:rowOff>
              </xdr:from>
              <xdr:to>
                <xdr:col>4</xdr:col>
                <xdr:colOff>58</xdr:colOff>
                <xdr:row>27</xdr:row>
                <xdr:rowOff>16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яйственного назначения.
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яйственного персон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58</xdr:row>
                <xdr:rowOff>17</xdr:rowOff>
              </xdr:from>
              <xdr:to>
                <xdr:col>3</xdr:col>
                <xdr:colOff>75</xdr:colOff>
                <xdr:row>71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</xdr:colOff>
                <xdr:row>110</xdr:row>
                <xdr:rowOff>8</xdr:rowOff>
              </xdr:from>
              <xdr:to>
                <xdr:col>5</xdr:col>
                <xdr:colOff>55</xdr:colOff>
                <xdr:row>124</xdr:row>
                <xdr:rowOff>18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технок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2</xdr:row>
                <xdr:rowOff>10</xdr:rowOff>
              </xdr:from>
              <xdr:to>
                <xdr:col>4</xdr:col>
                <xdr:colOff>44</xdr:colOff>
                <xdr:row>14</xdr:row>
                <xdr:rowOff>41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технок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50</xdr:row>
                <xdr:rowOff>24</xdr:rowOff>
              </xdr:from>
              <xdr:to>
                <xdr:col>4</xdr:col>
                <xdr:colOff>44</xdr:colOff>
                <xdr:row>5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технок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50</xdr:row>
                <xdr:rowOff>24</xdr:rowOff>
              </xdr:from>
              <xdr:to>
                <xdr:col>8</xdr:col>
                <xdr:colOff>26</xdr:colOff>
                <xdr:row>56</xdr:row>
                <xdr:rowOff>1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технока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9</xdr:row>
                <xdr:rowOff>27</xdr:rowOff>
              </xdr:from>
              <xdr:to>
                <xdr:col>13</xdr:col>
                <xdr:colOff>3</xdr:colOff>
                <xdr:row>54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траты на испытания для определения качества материалов собственного изготовления и поступающих в организацию со сторо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6</xdr:row>
                <xdr:rowOff>24</xdr:rowOff>
              </xdr:from>
              <xdr:to>
                <xdr:col>5</xdr:col>
                <xdr:colOff>27</xdr:colOff>
                <xdr:row>8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тоимость материалов и запасных частей, расходуемых на содержание, эксплуатацию и ремонт зданий, сооружений и оборудования и других основных средств общехозяйственного назначения, включая отопительную и электрическую сети, водоснабжение и канализацию.
Стоимость ремонта основных средств, выполняемого:
- сторонними организациями.
Стоимость топлива, газа, энергии, воды, потребляемых на хозяйственные нужды.
Затраты на проведение технических осмотров основ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17</xdr:row>
                <xdr:rowOff>12</xdr:rowOff>
              </xdr:from>
              <xdr:to>
                <xdr:col>5</xdr:col>
                <xdr:colOff>27</xdr:colOff>
                <xdr:row>29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яйственного назначения.
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яйственного персон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59</xdr:row>
                <xdr:rowOff>12</xdr:rowOff>
              </xdr:from>
              <xdr:to>
                <xdr:col>4</xdr:col>
                <xdr:colOff>43</xdr:colOff>
                <xdr:row>72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133</xdr:row>
                <xdr:rowOff>14</xdr:rowOff>
              </xdr:from>
              <xdr:to>
                <xdr:col>6</xdr:col>
                <xdr:colOff>21</xdr:colOff>
                <xdr:row>148</xdr:row>
                <xdr:rowOff>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Хэдхант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9</xdr:row>
                <xdr:rowOff>27</xdr:rowOff>
              </xdr:from>
              <xdr:to>
                <xdr:col>8</xdr:col>
                <xdr:colOff>56</xdr:colOff>
                <xdr:row>33</xdr:row>
                <xdr:rowOff>8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Хэдхантер +ЦР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1</xdr:colOff>
                <xdr:row>29</xdr:row>
                <xdr:rowOff>27</xdr:rowOff>
              </xdr:from>
              <xdr:to>
                <xdr:col>12</xdr:col>
                <xdr:colOff>30</xdr:colOff>
                <xdr:row>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тоимость материалов и запасных частей, расходуемых на содержание, эксплуатацию и ремонт зданий, сооружений и оборудования и других основных средств общехозяйственного назначения, включая отопительную и электрическую сети, водоснабжение и канализацию.
Стоимость ремонта основных средств, выполняемого:
- сторонними организациями.
Стоимость топлива, газа, энергии, воды, потребляемых на хозяйственные нужды.
Затраты на проведение технических осмотров основ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9</xdr:colOff>
                <xdr:row>14</xdr:row>
                <xdr:rowOff>14</xdr:rowOff>
              </xdr:from>
              <xdr:to>
                <xdr:col>11</xdr:col>
                <xdr:colOff>13</xdr:colOff>
                <xdr:row>37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яйственного назначения.
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яйственного персон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3</xdr:row>
                <xdr:rowOff>17</xdr:rowOff>
              </xdr:from>
              <xdr:to>
                <xdr:col>10</xdr:col>
                <xdr:colOff>72</xdr:colOff>
                <xdr:row>43</xdr:row>
                <xdr:rowOff>4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</xdr:colOff>
                <xdr:row>27</xdr:row>
                <xdr:rowOff>14</xdr:rowOff>
              </xdr:from>
              <xdr:to>
                <xdr:col>12</xdr:col>
                <xdr:colOff>56</xdr:colOff>
                <xdr:row>4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тоимость материалов и запасных частей, расходуемых на содержание, эксплуатацию и ремонт зданий, сооружений и оборудования и других основных средств общехозяйственного назначения, включая отопительную и электрическую сети, водоснабжение и канализацию.
Стоимость ремонта основных средств, выполняемого:
- сторонними организациями.
Стоимость топлива, газа, энергии, воды, потребляемых на хозяйственные нужды.
Затраты на проведение технических осмотров основ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3</xdr:colOff>
                <xdr:row>14</xdr:row>
                <xdr:rowOff>14</xdr:rowOff>
              </xdr:from>
              <xdr:to>
                <xdr:col>10</xdr:col>
                <xdr:colOff>65</xdr:colOff>
                <xdr:row>3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яйственного назначения.
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яйственного персон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2</xdr:row>
                <xdr:rowOff>17</xdr:rowOff>
              </xdr:from>
              <xdr:to>
                <xdr:col>10</xdr:col>
                <xdr:colOff>45</xdr:colOff>
                <xdr:row>4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26</xdr:row>
                <xdr:rowOff>14</xdr:rowOff>
              </xdr:from>
              <xdr:to>
                <xdr:col>12</xdr:col>
                <xdr:colOff>19</xdr:colOff>
                <xdr:row>47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траты на испытания для определения качества материалов собственного изготовления и поступающих в организацию со сторон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6</xdr:row>
                <xdr:rowOff>24</xdr:rowOff>
              </xdr:from>
              <xdr:to>
                <xdr:col>5</xdr:col>
                <xdr:colOff>27</xdr:colOff>
                <xdr:row>8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Стоимость материалов и запасных частей, расходуемых на содержание, эксплуатацию и ремонт зданий, сооружений и оборудования и других основных средств общехозяйственного назначения, включая отопительную и электрическую сети, водоснабжение и канализацию.
Стоимость ремонта основных средств, выполняемого:
- сторонними организациями.
Стоимость топлива, газа, энергии, воды, потребляемых на хозяйственные нужды.
Затраты на проведение технических осмотров основных средств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17</xdr:row>
                <xdr:rowOff>12</xdr:rowOff>
              </xdr:from>
              <xdr:to>
                <xdr:col>5</xdr:col>
                <xdr:colOff>27</xdr:colOff>
                <xdr:row>29</xdr:row>
                <xdr:rowOff>1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яйственного назначения.
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яйственного персон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59</xdr:row>
                <xdr:rowOff>14</xdr:rowOff>
              </xdr:from>
              <xdr:to>
                <xdr:col>4</xdr:col>
                <xdr:colOff>43</xdr:colOff>
                <xdr:row>72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133</xdr:row>
                <xdr:rowOff>13</xdr:rowOff>
              </xdr:from>
              <xdr:to>
                <xdr:col>6</xdr:col>
                <xdr:colOff>21</xdr:colOff>
                <xdr:row>14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21</xdr:rowOff>
              </xdr:from>
              <xdr:to>
                <xdr:col>8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</xdr:row>
                <xdr:rowOff>19</xdr:rowOff>
              </xdr:from>
              <xdr:to>
                <xdr:col>17</xdr:col>
                <xdr:colOff>17</xdr:colOff>
                <xdr:row>6</xdr:row>
                <xdr:rowOff>8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2</xdr:row>
                <xdr:rowOff>19</xdr:rowOff>
              </xdr:from>
              <xdr:to>
                <xdr:col>26</xdr:col>
                <xdr:colOff>17</xdr:colOff>
                <xdr:row>6</xdr:row>
                <xdr:rowOff>8</xdr:rowOff>
              </xdr:to>
            </anchor>
          </commentPr>
        </mc:Choice>
        <mc:Fallback/>
      </mc:AlternateContent>
    </comment>
    <comment ref="AE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поспобие за 6 дней апреля. Выплаты прекращены по срок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5</xdr:colOff>
                <xdr:row>9</xdr:row>
                <xdr:rowOff>11</xdr:rowOff>
              </xdr:from>
              <xdr:to>
                <xdr:col>32</xdr:col>
                <xdr:colOff>37</xdr:colOff>
                <xdr:row>13</xdr:row>
                <xdr:rowOff>8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3</xdr:row>
                <xdr:rowOff>4</xdr:rowOff>
              </xdr:from>
              <xdr:to>
                <xdr:col>19</xdr:col>
                <xdr:colOff>26</xdr:colOff>
                <xdr:row>6</xdr:row>
                <xdr:rowOff>19</xdr:rowOff>
              </xdr:to>
            </anchor>
          </commentPr>
        </mc:Choice>
        <mc:Fallback/>
      </mc:AlternateContent>
    </comment>
    <comment ref="AK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регрес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2</xdr:colOff>
                <xdr:row>3</xdr:row>
                <xdr:rowOff>11</xdr:rowOff>
              </xdr:from>
              <xdr:to>
                <xdr:col>38</xdr:col>
                <xdr:colOff>56</xdr:colOff>
                <xdr:row>7</xdr:row>
                <xdr:rowOff>7</xdr:rowOff>
              </xdr:to>
            </anchor>
          </commentPr>
        </mc:Choice>
        <mc:Fallback/>
      </mc:AlternateContent>
    </comment>
    <comment ref="AP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+ доплата за совмещение = 3.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</xdr:colOff>
                <xdr:row>2</xdr:row>
                <xdr:rowOff>19</xdr:rowOff>
              </xdr:from>
              <xdr:to>
                <xdr:col>43</xdr:col>
                <xdr:colOff>34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L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Уменьшено до норм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67</xdr:colOff>
                <xdr:row>8</xdr:row>
                <xdr:rowOff>12</xdr:rowOff>
              </xdr:from>
              <xdr:to>
                <xdr:col>75</xdr:col>
                <xdr:colOff>26</xdr:colOff>
                <xdr:row>10</xdr:row>
                <xdr:rowOff>11</xdr:rowOff>
              </xdr:to>
            </anchor>
          </commentPr>
        </mc:Choice>
        <mc:Fallback/>
      </mc:AlternateContent>
    </comment>
    <comment ref="BY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в педант-СТ 2 эта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1</xdr:colOff>
                <xdr:row>4</xdr:row>
                <xdr:rowOff>47</xdr:rowOff>
              </xdr:from>
              <xdr:to>
                <xdr:col>95</xdr:col>
                <xdr:colOff>67</xdr:colOff>
                <xdr:row>5</xdr:row>
                <xdr:rowOff>63</xdr:rowOff>
              </xdr:to>
            </anchor>
          </commentPr>
        </mc:Choice>
        <mc:Fallback/>
      </mc:AlternateContent>
    </comment>
    <comment ref="BY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зерв замена журавлев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1</xdr:colOff>
                <xdr:row>17</xdr:row>
                <xdr:rowOff>60</xdr:rowOff>
              </xdr:from>
              <xdr:to>
                <xdr:col>95</xdr:col>
                <xdr:colOff>68</xdr:colOff>
                <xdr:row>18</xdr:row>
                <xdr:rowOff>5</xdr:rowOff>
              </xdr:to>
            </anchor>
          </commentPr>
        </mc:Choice>
        <mc:Fallback/>
      </mc:AlternateContent>
    </comment>
    <comment ref="BY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мена Голубоева в Педан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1</xdr:colOff>
                <xdr:row>18</xdr:row>
                <xdr:rowOff>0</xdr:rowOff>
              </xdr:from>
              <xdr:to>
                <xdr:col>95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BY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зерв замена журавлев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1</xdr:colOff>
                <xdr:row>15</xdr:row>
                <xdr:rowOff>22</xdr:rowOff>
              </xdr:from>
              <xdr:to>
                <xdr:col>95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BY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замена Голубоева в Педант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21</xdr:colOff>
                <xdr:row>16</xdr:row>
                <xdr:rowOff>21</xdr:rowOff>
              </xdr:from>
              <xdr:to>
                <xdr:col>95</xdr:col>
                <xdr:colOff>68</xdr:colOff>
                <xdr:row>17</xdr:row>
                <xdr:rowOff>72</xdr:rowOff>
              </xdr:to>
            </anchor>
          </commentPr>
        </mc:Choice>
        <mc:Fallback/>
      </mc:AlternateContent>
    </comment>
    <comment ref="CP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зерв замена журавлев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9</xdr:colOff>
                <xdr:row>17</xdr:row>
                <xdr:rowOff>60</xdr:rowOff>
              </xdr:from>
              <xdr:to>
                <xdr:col>117</xdr:col>
                <xdr:colOff>70</xdr:colOff>
                <xdr:row>18</xdr:row>
                <xdr:rowOff>5</xdr:rowOff>
              </xdr:to>
            </anchor>
          </commentPr>
        </mc:Choice>
        <mc:Fallback/>
      </mc:AlternateContent>
    </comment>
    <comment ref="CP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резерв замена журавлева 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4</xdr:col>
                <xdr:colOff>49</xdr:colOff>
                <xdr:row>15</xdr:row>
                <xdr:rowOff>22</xdr:rowOff>
              </xdr:from>
              <xdr:to>
                <xdr:col>117</xdr:col>
                <xdr:colOff>70</xdr:colOff>
                <xdr:row>16</xdr:row>
                <xdr:rowOff>30</xdr:rowOff>
              </xdr:to>
            </anchor>
          </commentPr>
        </mc:Choice>
        <mc:Fallback/>
      </mc:AlternateContent>
    </comment>
    <comment ref="D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без премий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18</xdr:colOff>
                <xdr:row>20</xdr:row>
                <xdr:rowOff>67</xdr:rowOff>
              </xdr:from>
              <xdr:to>
                <xdr:col>112</xdr:col>
                <xdr:colOff>19</xdr:colOff>
                <xdr:row>21</xdr:row>
                <xdr:rowOff>55</xdr:rowOff>
              </xdr:to>
            </anchor>
          </commentPr>
        </mc:Choice>
        <mc:Fallback/>
      </mc:AlternateContent>
    </comment>
    <comment ref="FK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ФОТ = 1сЗУП минус Неделина(дети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7</xdr:col>
                <xdr:colOff>12</xdr:colOff>
                <xdr:row>46</xdr:row>
                <xdr:rowOff>13</xdr:rowOff>
              </xdr:from>
              <xdr:to>
                <xdr:col>168</xdr:col>
                <xdr:colOff>46</xdr:colOff>
                <xdr:row>50</xdr:row>
                <xdr:rowOff>11</xdr:rowOff>
              </xdr:to>
            </anchor>
          </commentPr>
        </mc:Choice>
        <mc:Fallback/>
      </mc:AlternateContent>
    </comment>
    <comment ref="FM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= 1сЗУ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9</xdr:col>
                <xdr:colOff>12</xdr:colOff>
                <xdr:row>46</xdr:row>
                <xdr:rowOff>13</xdr:rowOff>
              </xdr:from>
              <xdr:to>
                <xdr:col>170</xdr:col>
                <xdr:colOff>46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0" uniqueCount="529">
  <si>
    <t xml:space="preserve">КАРТОЧКА УЧЕТА ЗАТРАТ</t>
  </si>
  <si>
    <t xml:space="preserve">Предприятие</t>
  </si>
  <si>
    <t xml:space="preserve">ООО «САЙТЭК»</t>
  </si>
  <si>
    <t xml:space="preserve">Шифр темы</t>
  </si>
  <si>
    <t xml:space="preserve">СЧ ОКР «Педант-Ст»</t>
  </si>
  <si>
    <t xml:space="preserve">Государственный контракт №</t>
  </si>
  <si>
    <t xml:space="preserve">С13-248/18-Ст от 30.07.2018</t>
  </si>
  <si>
    <t xml:space="preserve">Заказчик</t>
  </si>
  <si>
    <t xml:space="preserve">НТЦ  «Система»</t>
  </si>
  <si>
    <t xml:space="preserve">Цена </t>
  </si>
  <si>
    <t xml:space="preserve">рублей</t>
  </si>
  <si>
    <t xml:space="preserve">Начало</t>
  </si>
  <si>
    <t xml:space="preserve">30.07.2018 г.</t>
  </si>
  <si>
    <t xml:space="preserve">Этап </t>
  </si>
  <si>
    <t xml:space="preserve">Окончание</t>
  </si>
  <si>
    <t xml:space="preserve">30.11.2018 г.</t>
  </si>
  <si>
    <t xml:space="preserve"> Учётный период</t>
  </si>
  <si>
    <t xml:space="preserve">Материалы</t>
  </si>
  <si>
    <t xml:space="preserve">Спец.оборудование</t>
  </si>
  <si>
    <t xml:space="preserve">ОЗП</t>
  </si>
  <si>
    <t xml:space="preserve">ДЗП</t>
  </si>
  <si>
    <t xml:space="preserve">Отчисления на соц. нужды</t>
  </si>
  <si>
    <t xml:space="preserve">%</t>
  </si>
  <si>
    <t xml:space="preserve">Общехозяйственные расходы</t>
  </si>
  <si>
    <t xml:space="preserve">Общепроизводственные расходы</t>
  </si>
  <si>
    <t xml:space="preserve">Итого</t>
  </si>
  <si>
    <t xml:space="preserve">по факт. стоимости</t>
  </si>
  <si>
    <t xml:space="preserve">по договору</t>
  </si>
  <si>
    <t xml:space="preserve">2018 год</t>
  </si>
  <si>
    <t xml:space="preserve">июль</t>
  </si>
  <si>
    <t xml:space="preserve">август</t>
  </si>
  <si>
    <t xml:space="preserve">сентябрь</t>
  </si>
  <si>
    <t xml:space="preserve">октябрь  (план)</t>
  </si>
  <si>
    <t xml:space="preserve">ноябрь  (план)</t>
  </si>
  <si>
    <t xml:space="preserve">Итого за 1этап :</t>
  </si>
  <si>
    <t xml:space="preserve">01.12.2018 г.</t>
  </si>
  <si>
    <t xml:space="preserve">декабрь</t>
  </si>
  <si>
    <t xml:space="preserve">2019 год</t>
  </si>
  <si>
    <t xml:space="preserve">январь</t>
  </si>
  <si>
    <t xml:space="preserve">февраль</t>
  </si>
  <si>
    <t xml:space="preserve">март</t>
  </si>
  <si>
    <t xml:space="preserve">Итого за 2019 год :</t>
  </si>
  <si>
    <t xml:space="preserve">янв</t>
  </si>
  <si>
    <t xml:space="preserve">февр</t>
  </si>
  <si>
    <t xml:space="preserve">1кв19</t>
  </si>
  <si>
    <t xml:space="preserve">ОЗП = ЗП+надбавка+премии (НТП)</t>
  </si>
  <si>
    <t xml:space="preserve">ДЗП = отпуск + ув.компенсация + б/л за счет работодателя (НТП)</t>
  </si>
  <si>
    <t xml:space="preserve">Сумма ОЗП и ДЗП непосредственных исполнителей работ    (ТОЛЬКО  ТП)</t>
  </si>
  <si>
    <t xml:space="preserve">Накладные ОХР</t>
  </si>
  <si>
    <t xml:space="preserve">Накладные ОПР</t>
  </si>
  <si>
    <t xml:space="preserve">ВСЕГО накладные с учетом доли</t>
  </si>
  <si>
    <t xml:space="preserve">Общий Размер накладных (к ЗП непоср. исп.) %</t>
  </si>
  <si>
    <t xml:space="preserve">% НР по ОХР</t>
  </si>
  <si>
    <t xml:space="preserve">% НР по ОПР</t>
  </si>
  <si>
    <t xml:space="preserve">итого 1кв19</t>
  </si>
  <si>
    <t xml:space="preserve">Проверка</t>
  </si>
  <si>
    <t xml:space="preserve">Амортизация ОС</t>
  </si>
  <si>
    <t xml:space="preserve">Содержание и ремонт ОС:                ар. ком расх</t>
  </si>
  <si>
    <t xml:space="preserve">ТО ОС</t>
  </si>
  <si>
    <t xml:space="preserve">Содержание АУП</t>
  </si>
  <si>
    <t xml:space="preserve">ФОТ</t>
  </si>
  <si>
    <t xml:space="preserve">СВ</t>
  </si>
  <si>
    <t xml:space="preserve">Прочие работы ОХ</t>
  </si>
  <si>
    <t xml:space="preserve">аренда оф</t>
  </si>
  <si>
    <t xml:space="preserve">КТ.РМ.СБН</t>
  </si>
  <si>
    <t xml:space="preserve">Связь (тлфн, Инет)</t>
  </si>
  <si>
    <t xml:space="preserve">Гос.тайна</t>
  </si>
  <si>
    <t xml:space="preserve">ИКУ+Инф усл</t>
  </si>
  <si>
    <t xml:space="preserve">Ам ОС</t>
  </si>
  <si>
    <t xml:space="preserve">Всего ОПР</t>
  </si>
  <si>
    <t xml:space="preserve">Другие (охрана, уборка, СРО...)</t>
  </si>
  <si>
    <t xml:space="preserve">Ам.НМА</t>
  </si>
  <si>
    <t xml:space="preserve">Ам.ОС</t>
  </si>
  <si>
    <t xml:space="preserve">ПЕДАНТ-СТ</t>
  </si>
  <si>
    <t xml:space="preserve">ТО(имущества)</t>
  </si>
  <si>
    <t xml:space="preserve">%ОПР</t>
  </si>
  <si>
    <t xml:space="preserve">ОПР</t>
  </si>
  <si>
    <t xml:space="preserve">ОХР</t>
  </si>
  <si>
    <t xml:space="preserve">ВСЕГО:</t>
  </si>
  <si>
    <r>
      <rPr>
        <b val="true"/>
        <sz val="10"/>
        <rFont val="Times New Roman"/>
        <family val="1"/>
        <charset val="204"/>
      </rPr>
      <t xml:space="preserve">СиРОС</t>
    </r>
    <r>
      <rPr>
        <b val="true"/>
        <sz val="8"/>
        <rFont val="Times New Roman"/>
        <family val="1"/>
        <charset val="204"/>
      </rPr>
      <t xml:space="preserve">  - комм-ка</t>
    </r>
  </si>
  <si>
    <r>
      <rPr>
        <b val="true"/>
        <sz val="10"/>
        <rFont val="Times New Roman"/>
        <family val="1"/>
        <charset val="204"/>
      </rPr>
      <t xml:space="preserve">СиР ОС</t>
    </r>
    <r>
      <rPr>
        <b val="true"/>
        <sz val="8"/>
        <rFont val="Times New Roman"/>
        <family val="1"/>
        <charset val="204"/>
      </rPr>
      <t xml:space="preserve">  - ТО</t>
    </r>
  </si>
  <si>
    <t xml:space="preserve">АУП  ФОТ</t>
  </si>
  <si>
    <t xml:space="preserve">АУП  СВ</t>
  </si>
  <si>
    <t xml:space="preserve">ар.оф</t>
  </si>
  <si>
    <t xml:space="preserve">КТ,РМ,СБН</t>
  </si>
  <si>
    <t xml:space="preserve">Связь</t>
  </si>
  <si>
    <t xml:space="preserve">ГосТайна</t>
  </si>
  <si>
    <t xml:space="preserve">ИКУ</t>
  </si>
  <si>
    <r>
      <rPr>
        <b val="true"/>
        <sz val="10"/>
        <rFont val="Times New Roman"/>
        <family val="1"/>
        <charset val="204"/>
      </rPr>
      <t xml:space="preserve">Другие-</t>
    </r>
    <r>
      <rPr>
        <b val="true"/>
        <sz val="8"/>
        <rFont val="Times New Roman"/>
        <family val="1"/>
        <charset val="204"/>
      </rPr>
      <t xml:space="preserve">охр, уборка,СРО</t>
    </r>
  </si>
  <si>
    <t xml:space="preserve">Всего ОХР</t>
  </si>
  <si>
    <t xml:space="preserve">ЕНОТ</t>
  </si>
  <si>
    <t xml:space="preserve">%ОХР</t>
  </si>
  <si>
    <t xml:space="preserve">НР</t>
  </si>
  <si>
    <r>
      <rPr>
        <b val="true"/>
        <sz val="10"/>
        <rFont val="Times New Roman"/>
        <family val="1"/>
        <charset val="204"/>
      </rPr>
      <t xml:space="preserve">СиРОС</t>
    </r>
    <r>
      <rPr>
        <b val="true"/>
        <sz val="8"/>
        <rFont val="Times New Roman"/>
        <family val="1"/>
        <charset val="204"/>
      </rPr>
      <t xml:space="preserve">комм-ка</t>
    </r>
  </si>
  <si>
    <t xml:space="preserve">по КЗ</t>
  </si>
  <si>
    <t xml:space="preserve">ГАМБИТ</t>
  </si>
  <si>
    <r>
      <rPr>
        <b val="true"/>
        <sz val="10"/>
        <rFont val="Times New Roman"/>
        <family val="1"/>
        <charset val="204"/>
      </rPr>
      <t xml:space="preserve">СиРОС</t>
    </r>
    <r>
      <rPr>
        <b val="true"/>
        <sz val="8"/>
        <rFont val="Times New Roman"/>
        <family val="1"/>
        <charset val="204"/>
      </rPr>
      <t xml:space="preserve"> к омм-ка</t>
    </r>
  </si>
  <si>
    <t xml:space="preserve">Содержание и ремонт ОС:ар. ком расх+ТО ОС</t>
  </si>
  <si>
    <r>
      <rPr>
        <b val="true"/>
        <sz val="10"/>
        <rFont val="Times New Roman"/>
        <family val="1"/>
        <charset val="204"/>
      </rPr>
      <t xml:space="preserve">СиР ОС</t>
    </r>
    <r>
      <rPr>
        <b val="true"/>
        <sz val="8"/>
        <rFont val="Times New Roman"/>
        <family val="1"/>
        <charset val="204"/>
      </rPr>
      <t xml:space="preserve">  - ТО+комм-ка</t>
    </r>
  </si>
  <si>
    <t xml:space="preserve">Статьи затрат</t>
  </si>
  <si>
    <t xml:space="preserve">Сумма  Б/НДС</t>
  </si>
  <si>
    <t xml:space="preserve">НДС 20%</t>
  </si>
  <si>
    <t xml:space="preserve">ДоляРУндс</t>
  </si>
  <si>
    <t xml:space="preserve">Итого ОКР, НИОКР</t>
  </si>
  <si>
    <t xml:space="preserve">НДС 18%</t>
  </si>
  <si>
    <t xml:space="preserve">март     с РУ НДС</t>
  </si>
  <si>
    <t xml:space="preserve">Итого, сумма расходов</t>
  </si>
  <si>
    <t xml:space="preserve"> * Справочно  файл ДиР (=БУсч. 26)</t>
  </si>
  <si>
    <t xml:space="preserve">Общехозяйственные   расходы</t>
  </si>
  <si>
    <r>
      <rPr>
        <b val="true"/>
        <sz val="10"/>
        <rFont val="Times New Roman"/>
        <family val="1"/>
        <charset val="204"/>
      </rPr>
      <t xml:space="preserve">Испытания, </t>
    </r>
    <r>
      <rPr>
        <b val="true"/>
        <sz val="9"/>
        <rFont val="Times New Roman"/>
        <family val="1"/>
        <charset val="204"/>
      </rPr>
      <t xml:space="preserve">содержание лабораторий</t>
    </r>
    <r>
      <rPr>
        <b val="true"/>
        <sz val="10"/>
        <rFont val="Times New Roman"/>
        <family val="1"/>
        <charset val="204"/>
      </rPr>
      <t xml:space="preserve"> ФОТ</t>
    </r>
  </si>
  <si>
    <t xml:space="preserve">1.1.1.</t>
  </si>
  <si>
    <r>
      <rPr>
        <sz val="12"/>
        <rFont val="Times New Roman"/>
        <family val="1"/>
        <charset val="204"/>
      </rPr>
      <t xml:space="preserve">СВ 30.2%  </t>
    </r>
    <r>
      <rPr>
        <sz val="8"/>
        <rFont val="Times New Roman"/>
        <family val="1"/>
        <charset val="204"/>
      </rPr>
      <t xml:space="preserve">Затраты на испытания для определения качества материалов собственного изготовления и поступающих в организацию со стороны</t>
    </r>
  </si>
  <si>
    <t xml:space="preserve">Амортизация основных средств общехозяйственного назначения</t>
  </si>
  <si>
    <t xml:space="preserve">Содержание и ремонт основных средств общехозяйственного назначения</t>
  </si>
  <si>
    <t xml:space="preserve">1.3.1.</t>
  </si>
  <si>
    <r>
      <rPr>
        <sz val="8"/>
        <rFont val="Times New Roman"/>
        <family val="1"/>
        <charset val="204"/>
      </rPr>
      <t xml:space="preserve">Стоимость</t>
    </r>
    <r>
      <rPr>
        <u val="single"/>
        <sz val="8"/>
        <rFont val="Times New Roman"/>
        <family val="1"/>
        <charset val="204"/>
      </rPr>
      <t xml:space="preserve"> материалов и запасных частей</t>
    </r>
    <r>
      <rPr>
        <sz val="8"/>
        <rFont val="Times New Roman"/>
        <family val="1"/>
        <charset val="204"/>
      </rPr>
      <t xml:space="preserve">, расходуемых на содержание, эксплуатацию и ремонт зданий, сооружений и </t>
    </r>
    <r>
      <rPr>
        <u val="single"/>
        <sz val="8"/>
        <rFont val="Times New Roman"/>
        <family val="1"/>
        <charset val="204"/>
      </rPr>
      <t xml:space="preserve">оборудования и других основных средств</t>
    </r>
    <r>
      <rPr>
        <sz val="8"/>
        <rFont val="Times New Roman"/>
        <family val="1"/>
        <charset val="204"/>
      </rPr>
      <t xml:space="preserve"> общехозяйственного назначения, включая отопительную и электрическую сети, водоснабжение и канализацию.</t>
    </r>
  </si>
  <si>
    <t xml:space="preserve">1.3.2.</t>
  </si>
  <si>
    <t xml:space="preserve">Ремонт основных средств, выполняемый сторонними организациями</t>
  </si>
  <si>
    <t xml:space="preserve">1.3.3.</t>
  </si>
  <si>
    <r>
      <rPr>
        <b val="true"/>
        <sz val="10"/>
        <rFont val="Times New Roman"/>
        <family val="1"/>
        <charset val="204"/>
      </rPr>
      <t xml:space="preserve">С</t>
    </r>
    <r>
      <rPr>
        <sz val="10"/>
        <rFont val="Times New Roman"/>
        <family val="1"/>
        <charset val="204"/>
      </rPr>
      <t xml:space="preserve">тоимость топлива, газа, энергии, воды, потребляемых на хозяйственные нужды.</t>
    </r>
  </si>
  <si>
    <t xml:space="preserve"> - аренда: коммунальные расходы </t>
  </si>
  <si>
    <t xml:space="preserve">1.3.4.</t>
  </si>
  <si>
    <t xml:space="preserve">Затраты на проведение технических осмотров основных средств.</t>
  </si>
  <si>
    <t xml:space="preserve">Содержание аппарата управления организацией и прочего общехозяйственного персонала</t>
  </si>
  <si>
    <t xml:space="preserve">1.4.1.</t>
  </si>
  <si>
    <r>
      <rPr>
        <b val="true"/>
        <sz val="9"/>
        <rFont val="Times New Roman"/>
        <family val="1"/>
        <charset val="204"/>
      </rPr>
      <t xml:space="preserve">ФОТ -</t>
    </r>
    <r>
      <rPr>
        <i val="true"/>
        <sz val="9"/>
        <rFont val="Times New Roman"/>
        <family val="1"/>
        <charset val="204"/>
      </rPr>
      <t xml:space="preserve">Оплата труда аппарата управления организацией, рабочих, занятых содержанием и эксплуатацией зданий и сооружений, обслуживанием оборудования общехоз.назначения.</t>
    </r>
  </si>
  <si>
    <t xml:space="preserve">1.4.2.</t>
  </si>
  <si>
    <r>
      <rPr>
        <b val="true"/>
        <sz val="9"/>
        <rFont val="Times New Roman"/>
        <family val="1"/>
        <charset val="204"/>
      </rPr>
      <t xml:space="preserve">СВ 30.2% -</t>
    </r>
    <r>
      <rPr>
        <i val="true"/>
        <sz val="9"/>
        <rFont val="Times New Roman"/>
        <family val="1"/>
        <charset val="204"/>
      </rPr>
      <t xml:space="preserve"> 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.персонала</t>
    </r>
  </si>
  <si>
    <t xml:space="preserve">Прочие работы общехозяйственного назначения</t>
  </si>
  <si>
    <t xml:space="preserve">1.5.1.</t>
  </si>
  <si>
    <t xml:space="preserve">Аренда офисных помещений</t>
  </si>
  <si>
    <t xml:space="preserve">1.5.2.</t>
  </si>
  <si>
    <t xml:space="preserve">Канцелярские, типографские, почтово-телеграфные и телефонные расходы.</t>
  </si>
  <si>
    <t xml:space="preserve">- канцтовары, расходные мат-лы, сан-быт.нужды</t>
  </si>
  <si>
    <t xml:space="preserve"> - связь (телефон, Интернет)</t>
  </si>
  <si>
    <t xml:space="preserve"> - типография, почта</t>
  </si>
  <si>
    <t xml:space="preserve">1.5.3.</t>
  </si>
  <si>
    <t xml:space="preserve">Расходы на юридические, информационные, консультационные и аудиторские услуги (включая "Интернет") в пределах норм, согласованных с заказчиком.</t>
  </si>
  <si>
    <t xml:space="preserve"> - гос.тайна</t>
  </si>
  <si>
    <t xml:space="preserve"> - ИКУ -1С обсл</t>
  </si>
  <si>
    <t xml:space="preserve"> - ИКУ - конс</t>
  </si>
  <si>
    <t xml:space="preserve"> - ИКУ - ХХ,РСИЦ</t>
  </si>
  <si>
    <t xml:space="preserve"> - сертификация, спец.проверка, обеспечение НТД</t>
  </si>
  <si>
    <t xml:space="preserve"> - Доп.услуги:доставка, сборка, монтаж</t>
  </si>
  <si>
    <t xml:space="preserve">1.5.4.</t>
  </si>
  <si>
    <t xml:space="preserve">Другие общехозяйственные расходы</t>
  </si>
  <si>
    <t xml:space="preserve"> - Охрана</t>
  </si>
  <si>
    <t xml:space="preserve"> - Уборка</t>
  </si>
  <si>
    <t xml:space="preserve"> - аренда оборудования (ОС)</t>
  </si>
  <si>
    <t xml:space="preserve"> - СРО (ЧВ)</t>
  </si>
  <si>
    <t xml:space="preserve"> - ПО антивирус</t>
  </si>
  <si>
    <t xml:space="preserve"> - вода</t>
  </si>
  <si>
    <t xml:space="preserve"> - представительские расходы</t>
  </si>
  <si>
    <t xml:space="preserve"> - услуги банка (икассация)</t>
  </si>
  <si>
    <t xml:space="preserve">РБП  (97сч)- неисключит.права, эл.торги,страх.прем </t>
  </si>
  <si>
    <t xml:space="preserve"> - Затраты на получение банковской гарантии в качестве обеспечения исполнения контракта. </t>
  </si>
  <si>
    <t xml:space="preserve">Итого ОХР </t>
  </si>
  <si>
    <t xml:space="preserve">Общепроизводственные  расходы</t>
  </si>
  <si>
    <r>
      <rPr>
        <b val="true"/>
        <sz val="10"/>
        <rFont val="Times New Roman"/>
        <family val="1"/>
        <charset val="204"/>
      </rPr>
      <t xml:space="preserve">Амортизация </t>
    </r>
    <r>
      <rPr>
        <sz val="10"/>
        <rFont val="Times New Roman"/>
        <family val="1"/>
        <charset val="204"/>
      </rPr>
      <t xml:space="preserve">зданий, сооружений, производственного </t>
    </r>
    <r>
      <rPr>
        <b val="true"/>
        <sz val="10"/>
        <rFont val="Times New Roman"/>
        <family val="1"/>
        <charset val="204"/>
      </rPr>
      <t xml:space="preserve">оборудования</t>
    </r>
    <r>
      <rPr>
        <sz val="10"/>
        <rFont val="Times New Roman"/>
        <family val="1"/>
        <charset val="204"/>
      </rPr>
      <t xml:space="preserve">, транспортных средств (имущества)     </t>
    </r>
    <r>
      <rPr>
        <b val="true"/>
        <sz val="10"/>
        <rFont val="Times New Roman"/>
        <family val="1"/>
        <charset val="204"/>
      </rPr>
      <t xml:space="preserve">  - НМА</t>
    </r>
  </si>
  <si>
    <t xml:space="preserve"> - ОС</t>
  </si>
  <si>
    <t xml:space="preserve">Ремонт зданий, сооружений, производственного оборудования, транспортных средств</t>
  </si>
  <si>
    <t xml:space="preserve">Содержание и эксплуатация имущества общепроизводственного назначения</t>
  </si>
  <si>
    <t xml:space="preserve">Прочие работы общепроизводственного назначения</t>
  </si>
  <si>
    <t xml:space="preserve">Итого ОПР </t>
  </si>
  <si>
    <t xml:space="preserve">Проверка: данные БУ</t>
  </si>
  <si>
    <r>
      <rPr>
        <b val="true"/>
        <sz val="9"/>
        <rFont val="Times New Roman"/>
        <family val="1"/>
        <charset val="204"/>
      </rPr>
      <t xml:space="preserve">Сумма ОЗП и ДЗП непосредственных исполнителей работ   </t>
    </r>
    <r>
      <rPr>
        <b val="true"/>
        <sz val="9"/>
        <color rgb="FFFF0000"/>
        <rFont val="Times New Roman"/>
        <family val="1"/>
        <charset val="204"/>
      </rPr>
      <t xml:space="preserve"> (ТОЛЬКО  ТП)</t>
    </r>
  </si>
  <si>
    <t xml:space="preserve">105%</t>
  </si>
  <si>
    <t xml:space="preserve">дефицит                                        "-"перебор/ + недобор</t>
  </si>
  <si>
    <t xml:space="preserve">ПФР lim</t>
  </si>
  <si>
    <t xml:space="preserve">ФСС  lim</t>
  </si>
  <si>
    <t xml:space="preserve">Тр/емк</t>
  </si>
  <si>
    <t xml:space="preserve">ФИО</t>
  </si>
  <si>
    <t xml:space="preserve">ОТПУСК</t>
  </si>
  <si>
    <t xml:space="preserve">Б/Л</t>
  </si>
  <si>
    <t xml:space="preserve">Б/Л ФСС</t>
  </si>
  <si>
    <t xml:space="preserve">ОКЛАД</t>
  </si>
  <si>
    <t xml:space="preserve">НАДБАВКИ</t>
  </si>
  <si>
    <t xml:space="preserve">ПРЕМИЯ</t>
  </si>
  <si>
    <t xml:space="preserve">Всего начислено</t>
  </si>
  <si>
    <t xml:space="preserve">Тр-ёмк б/отп  часы</t>
  </si>
  <si>
    <t xml:space="preserve">нараст итог</t>
  </si>
  <si>
    <t xml:space="preserve">в часах</t>
  </si>
  <si>
    <t xml:space="preserve">Вечканова Наталия Борисовна</t>
  </si>
  <si>
    <t xml:space="preserve">Козлов Дмитрий Юрьевич</t>
  </si>
  <si>
    <t xml:space="preserve">Краюшкин Денис Вячеславович</t>
  </si>
  <si>
    <t xml:space="preserve">Крикун Лариса Степановна</t>
  </si>
  <si>
    <t xml:space="preserve">Мартынова Ярослава Владимировна</t>
  </si>
  <si>
    <t xml:space="preserve">Чапарин А. НОРМОКОНТРОЛЬ</t>
  </si>
  <si>
    <t xml:space="preserve">Лыкова Елена Николаевна</t>
  </si>
  <si>
    <t xml:space="preserve">Неделина Анна Юрьевна</t>
  </si>
  <si>
    <t xml:space="preserve">Смотряков Дмитрий Валерьевич</t>
  </si>
  <si>
    <t xml:space="preserve">Гордеева Любовь Сергеевна</t>
  </si>
  <si>
    <t xml:space="preserve">Лукашин Дмитрий Юрьевич</t>
  </si>
  <si>
    <t xml:space="preserve">Орешкина Юлия Михайловна</t>
  </si>
  <si>
    <r>
      <rPr>
        <sz val="9"/>
        <rFont val="Times New Roman"/>
        <family val="1"/>
        <charset val="204"/>
      </rPr>
      <t xml:space="preserve">Мануилов Е.Н. </t>
    </r>
    <r>
      <rPr>
        <b val="true"/>
        <sz val="9"/>
        <rFont val="Times New Roman"/>
        <family val="1"/>
        <charset val="204"/>
      </rPr>
      <t xml:space="preserve"> ИСПЫТАТ.ЛАБ</t>
    </r>
  </si>
  <si>
    <r>
      <rPr>
        <sz val="9"/>
        <rFont val="Times New Roman"/>
        <family val="1"/>
        <charset val="204"/>
      </rPr>
      <t xml:space="preserve">Тарасов А.В.     </t>
    </r>
    <r>
      <rPr>
        <b val="true"/>
        <sz val="9"/>
        <rFont val="Times New Roman"/>
        <family val="1"/>
        <charset val="204"/>
      </rPr>
      <t xml:space="preserve">ИСПЫТАТ.ЛАБ</t>
    </r>
  </si>
  <si>
    <r>
      <rPr>
        <sz val="9"/>
        <rFont val="Times New Roman"/>
        <family val="1"/>
        <charset val="204"/>
      </rPr>
      <t xml:space="preserve">Чапарин А.Н.  </t>
    </r>
    <r>
      <rPr>
        <b val="true"/>
        <sz val="9"/>
        <rFont val="Times New Roman"/>
        <family val="1"/>
        <charset val="204"/>
      </rPr>
      <t xml:space="preserve"> ИСПЫТАТ.ЛАБ</t>
    </r>
  </si>
  <si>
    <t xml:space="preserve">Голубев Олег Вячеславович</t>
  </si>
  <si>
    <t xml:space="preserve">Балабанов Константин Валерьевич</t>
  </si>
  <si>
    <t xml:space="preserve">Босов Алексей Вячеславович</t>
  </si>
  <si>
    <t xml:space="preserve">Гайнуллин Иван Камилевич</t>
  </si>
  <si>
    <t xml:space="preserve">Гришаев Алексей Андреевич</t>
  </si>
  <si>
    <t xml:space="preserve">Гусев Виктор Николаевич</t>
  </si>
  <si>
    <t xml:space="preserve">Жданов Артем Петрович</t>
  </si>
  <si>
    <t xml:space="preserve">Жилин Илья Анатольевич</t>
  </si>
  <si>
    <t xml:space="preserve">Журавлев Вадим Викторович</t>
  </si>
  <si>
    <t xml:space="preserve">Иванов Алексей Владимирович</t>
  </si>
  <si>
    <t xml:space="preserve">Капустин Виталий Анатольевич</t>
  </si>
  <si>
    <t xml:space="preserve">Кащенко Александр Александрович</t>
  </si>
  <si>
    <t xml:space="preserve">Крылов Евгений Александрович</t>
  </si>
  <si>
    <t xml:space="preserve">Манасян Михаил Михайлович</t>
  </si>
  <si>
    <t xml:space="preserve">Мануилов Евгений Николаевич</t>
  </si>
  <si>
    <t xml:space="preserve">Миллер Григорий Борисович</t>
  </si>
  <si>
    <t xml:space="preserve">Нарожная Ксения Михайловна</t>
  </si>
  <si>
    <t xml:space="preserve">Перегудов Александр Александрович</t>
  </si>
  <si>
    <t xml:space="preserve">Перминов Алексей Николаевич</t>
  </si>
  <si>
    <t xml:space="preserve">Рыбникова Надежда Сергеевна</t>
  </si>
  <si>
    <t xml:space="preserve">Рыбникова Ольга Анатольевна</t>
  </si>
  <si>
    <t xml:space="preserve">Савицкий Алексей Валентинович</t>
  </si>
  <si>
    <t xml:space="preserve">Савченко Павел Анатольевич</t>
  </si>
  <si>
    <t xml:space="preserve">Саков Кирилл Алексеевич</t>
  </si>
  <si>
    <t xml:space="preserve">Серегин Станислав Сергеевич</t>
  </si>
  <si>
    <t xml:space="preserve">Снитко Виктор Владимирович</t>
  </si>
  <si>
    <t xml:space="preserve">Стефанович Алексей Игоревич</t>
  </si>
  <si>
    <t xml:space="preserve">Тарасов Александр Владимирович</t>
  </si>
  <si>
    <t xml:space="preserve">Чавтараев Башир Ахмедович</t>
  </si>
  <si>
    <t xml:space="preserve">Чавтараев Рустам Баширович</t>
  </si>
  <si>
    <t xml:space="preserve">Чапарин Антон Николаевич</t>
  </si>
  <si>
    <t xml:space="preserve">Юхименко Анна Андреевна</t>
  </si>
  <si>
    <t xml:space="preserve">Жилина Елена Викторовна</t>
  </si>
  <si>
    <t xml:space="preserve">Столовник Александр Владимирович</t>
  </si>
  <si>
    <t xml:space="preserve">Голованов Олег Игоревич</t>
  </si>
  <si>
    <t xml:space="preserve">Жилин Константин Анатольевич</t>
  </si>
  <si>
    <t xml:space="preserve">Жилин Сергей Анатольевич</t>
  </si>
  <si>
    <t xml:space="preserve">Маркелов Мих Борис</t>
  </si>
  <si>
    <t xml:space="preserve">Мороз Тат Ник</t>
  </si>
  <si>
    <t xml:space="preserve">Сердюк Вячеслав Александрович</t>
  </si>
  <si>
    <t xml:space="preserve">Сидоров Вадим Валерьевич</t>
  </si>
  <si>
    <t xml:space="preserve">Хорев Александр Борис</t>
  </si>
  <si>
    <t xml:space="preserve">ФОТ Итого АУП + ИЛ</t>
  </si>
  <si>
    <t xml:space="preserve"> АУП</t>
  </si>
  <si>
    <t xml:space="preserve"> ИЛ</t>
  </si>
  <si>
    <t xml:space="preserve">ФОТ Итого ТП</t>
  </si>
  <si>
    <t xml:space="preserve">0.2% НСиПЗ</t>
  </si>
  <si>
    <t xml:space="preserve">НСиПЗ = 0.2%</t>
  </si>
  <si>
    <t xml:space="preserve">БУ = ЗП</t>
  </si>
  <si>
    <t xml:space="preserve">ману</t>
  </si>
  <si>
    <t xml:space="preserve">Тара</t>
  </si>
  <si>
    <t xml:space="preserve">Чапа</t>
  </si>
  <si>
    <t xml:space="preserve">БУ = СВ</t>
  </si>
  <si>
    <t xml:space="preserve">данные БУ</t>
  </si>
  <si>
    <t xml:space="preserve">данные ЗУП</t>
  </si>
  <si>
    <t xml:space="preserve">фсс</t>
  </si>
  <si>
    <t xml:space="preserve">пфр</t>
  </si>
  <si>
    <t xml:space="preserve">ОМС</t>
  </si>
  <si>
    <t xml:space="preserve">ИТОГО</t>
  </si>
  <si>
    <t xml:space="preserve">проверка</t>
  </si>
  <si>
    <t xml:space="preserve">омс</t>
  </si>
  <si>
    <t xml:space="preserve">мес</t>
  </si>
  <si>
    <t xml:space="preserve">часы</t>
  </si>
  <si>
    <t xml:space="preserve">ОЗП + ДЗП</t>
  </si>
  <si>
    <t xml:space="preserve">премия</t>
  </si>
  <si>
    <t xml:space="preserve">Сотрудник</t>
  </si>
  <si>
    <t xml:space="preserve">ИЮЛЬ 18</t>
  </si>
  <si>
    <t xml:space="preserve">Нокаут-С</t>
  </si>
  <si>
    <t xml:space="preserve">Педант-СТ</t>
  </si>
  <si>
    <t xml:space="preserve">Баланс</t>
  </si>
  <si>
    <t xml:space="preserve">СВ  Нокаут-С</t>
  </si>
  <si>
    <t xml:space="preserve">СВ  Педант-СТ</t>
  </si>
  <si>
    <t xml:space="preserve">АВГ 18</t>
  </si>
  <si>
    <t xml:space="preserve">СЕНТ 18</t>
  </si>
  <si>
    <t xml:space="preserve">Гамбит</t>
  </si>
  <si>
    <t xml:space="preserve">СВ ЕНОТ</t>
  </si>
  <si>
    <t xml:space="preserve">СВ Гамбит</t>
  </si>
  <si>
    <t xml:space="preserve">ОКТ 18</t>
  </si>
  <si>
    <t xml:space="preserve">НОЯ 18</t>
  </si>
  <si>
    <t xml:space="preserve">ДЕК 18</t>
  </si>
  <si>
    <t xml:space="preserve">ЯНВ 19</t>
  </si>
  <si>
    <t xml:space="preserve">ФЕВ 19</t>
  </si>
  <si>
    <t xml:space="preserve">МАРТ 19</t>
  </si>
  <si>
    <t xml:space="preserve">АПРЕЛЬ 19</t>
  </si>
  <si>
    <t xml:space="preserve">таб. №</t>
  </si>
  <si>
    <t xml:space="preserve">Должность</t>
  </si>
  <si>
    <t xml:space="preserve">Должность/отдел</t>
  </si>
  <si>
    <t xml:space="preserve">0000000130</t>
  </si>
  <si>
    <t xml:space="preserve">Аналитик</t>
  </si>
  <si>
    <t xml:space="preserve">Аналитик /Отдел аналитики и консалтинга/</t>
  </si>
  <si>
    <t xml:space="preserve">Голубев Олег Вячеславович (совм.)</t>
  </si>
  <si>
    <t xml:space="preserve">Ведущий инженер</t>
  </si>
  <si>
    <t xml:space="preserve">Ведущий инженер /Отдел управления проектами и внедрения/</t>
  </si>
  <si>
    <t xml:space="preserve">Балабанов Константин Валерьевич (совм.)</t>
  </si>
  <si>
    <t xml:space="preserve">0000000132</t>
  </si>
  <si>
    <t xml:space="preserve">Главный научный консультант</t>
  </si>
  <si>
    <t xml:space="preserve">Главный научный консультант /Отдел аналитики и консалтинга/</t>
  </si>
  <si>
    <t xml:space="preserve">Босов Алексей Вячеславович (совм.)</t>
  </si>
  <si>
    <t xml:space="preserve">242</t>
  </si>
  <si>
    <t xml:space="preserve">Руководитель проектов</t>
  </si>
  <si>
    <t xml:space="preserve">Руководитель проектов /Отдел управления проектами и внедрения/</t>
  </si>
  <si>
    <t xml:space="preserve">Гайнуллин Иван Камилевич (совм.)</t>
  </si>
  <si>
    <t xml:space="preserve">241</t>
  </si>
  <si>
    <t xml:space="preserve">Ведущий инженер /Отдел разработки и технологий/</t>
  </si>
  <si>
    <t xml:space="preserve">219       </t>
  </si>
  <si>
    <t xml:space="preserve">Программист</t>
  </si>
  <si>
    <t xml:space="preserve">Программист /Отдел разработки и технологий/</t>
  </si>
  <si>
    <t xml:space="preserve">Гусев Виктор Николаевич  (совм.)</t>
  </si>
  <si>
    <t xml:space="preserve">157       </t>
  </si>
  <si>
    <t xml:space="preserve">Ведущий специалист</t>
  </si>
  <si>
    <t xml:space="preserve">Ведущий специалист /Отдел аналитики и консалтинга/</t>
  </si>
  <si>
    <t xml:space="preserve">Жилин Илья Анатольевич (совм.)</t>
  </si>
  <si>
    <t xml:space="preserve">0000000116</t>
  </si>
  <si>
    <t xml:space="preserve">Журавлев Вадим Викторович </t>
  </si>
  <si>
    <t xml:space="preserve">0000000129</t>
  </si>
  <si>
    <t xml:space="preserve">Иванов Алексей Владимирович (совм.)</t>
  </si>
  <si>
    <t xml:space="preserve">179       </t>
  </si>
  <si>
    <t xml:space="preserve">Инженер</t>
  </si>
  <si>
    <t xml:space="preserve">Инженер /Отдел управления проектами и внедрения/</t>
  </si>
  <si>
    <t xml:space="preserve">234       </t>
  </si>
  <si>
    <t xml:space="preserve">Крылов Евгений Александрович  (совм.)</t>
  </si>
  <si>
    <t xml:space="preserve">178       </t>
  </si>
  <si>
    <t xml:space="preserve">Ведущий аналитик</t>
  </si>
  <si>
    <t xml:space="preserve">Ведущий аналитик /Отдел аналитики и консалтинга/</t>
  </si>
  <si>
    <t xml:space="preserve">Манасян Михаил Михайлович (совм.)</t>
  </si>
  <si>
    <t xml:space="preserve">235       </t>
  </si>
  <si>
    <t xml:space="preserve">Руководитель отдела</t>
  </si>
  <si>
    <t xml:space="preserve">Руководитель отдела /Отдел разработки и технологий/</t>
  </si>
  <si>
    <t xml:space="preserve">Мануилов Евгений Николаевич  (вн. совм.)</t>
  </si>
  <si>
    <t xml:space="preserve">0000000128</t>
  </si>
  <si>
    <t xml:space="preserve">Миллер Григорий Борисович (совм.)</t>
  </si>
  <si>
    <t xml:space="preserve">166       </t>
  </si>
  <si>
    <t xml:space="preserve">Специалист</t>
  </si>
  <si>
    <t xml:space="preserve">Специалист /Отдел управления проектами и внедрения/</t>
  </si>
  <si>
    <t xml:space="preserve">Нарожная Ксения Михайловна  (совм.)</t>
  </si>
  <si>
    <t xml:space="preserve">236       </t>
  </si>
  <si>
    <t xml:space="preserve">Руководитель отдела /Отдел управления проектами и внедрения/</t>
  </si>
  <si>
    <t xml:space="preserve">Перегудов Александр Александрович  (совм.)</t>
  </si>
  <si>
    <t xml:space="preserve">52        </t>
  </si>
  <si>
    <t xml:space="preserve">Ведущий программист</t>
  </si>
  <si>
    <t xml:space="preserve">Ведущий программист /Отдел разработки и технологий/</t>
  </si>
  <si>
    <t xml:space="preserve">Перминов Алексей Николаевич  (совм.)</t>
  </si>
  <si>
    <t xml:space="preserve">184       </t>
  </si>
  <si>
    <t xml:space="preserve">Рыбникова Надежда Сергеевна  (совм.)</t>
  </si>
  <si>
    <t xml:space="preserve">159       </t>
  </si>
  <si>
    <t xml:space="preserve">Рыбникова Ольга Анатольевна (совм.)</t>
  </si>
  <si>
    <t xml:space="preserve">0000000065</t>
  </si>
  <si>
    <t xml:space="preserve">Савицкий Алексей Валентинович (совм.)</t>
  </si>
  <si>
    <t xml:space="preserve">0000000124</t>
  </si>
  <si>
    <t xml:space="preserve">Савченко Павел Анатольевич (совм.)</t>
  </si>
  <si>
    <t xml:space="preserve">211       </t>
  </si>
  <si>
    <t xml:space="preserve">188       </t>
  </si>
  <si>
    <t xml:space="preserve">Ведущий  аналитик /Отдел аналитики и консалтинга/</t>
  </si>
  <si>
    <t xml:space="preserve">Серегин Станислав Сергеевич  (совм.)</t>
  </si>
  <si>
    <t xml:space="preserve">237       </t>
  </si>
  <si>
    <t xml:space="preserve">Снитко Виктор Владимирович  (совм.)</t>
  </si>
  <si>
    <t xml:space="preserve">0000000131</t>
  </si>
  <si>
    <t xml:space="preserve">Стефанович Алексей Игоревич (совм.)</t>
  </si>
  <si>
    <t xml:space="preserve">238       </t>
  </si>
  <si>
    <t xml:space="preserve">Тарасов Александр Владимирович  (вн. совм.)</t>
  </si>
  <si>
    <t xml:space="preserve">0000000126</t>
  </si>
  <si>
    <t xml:space="preserve">Чавтараев Башир Ахмедович (совм.)</t>
  </si>
  <si>
    <t xml:space="preserve">0000000125</t>
  </si>
  <si>
    <t xml:space="preserve">Чавтараев Рустам Баширович (совм.)</t>
  </si>
  <si>
    <t xml:space="preserve">239       </t>
  </si>
  <si>
    <t xml:space="preserve">Руководитель отдела /Отдел аналитики и консалтинга/</t>
  </si>
  <si>
    <t xml:space="preserve">Чапарин Антон Николаевич  (вн. совм.)</t>
  </si>
  <si>
    <t xml:space="preserve">228       </t>
  </si>
  <si>
    <t xml:space="preserve">Юхименко Анна Андреевна  (совм.)</t>
  </si>
  <si>
    <t xml:space="preserve">Маркелов Михаил Борисович</t>
  </si>
  <si>
    <t xml:space="preserve">Мороз Татьяна Николаевна</t>
  </si>
  <si>
    <t xml:space="preserve">Хорев Александр Борисович</t>
  </si>
  <si>
    <t xml:space="preserve">ИТОГ:</t>
  </si>
  <si>
    <t xml:space="preserve">ян</t>
  </si>
  <si>
    <t xml:space="preserve">фев</t>
  </si>
  <si>
    <t xml:space="preserve">мар</t>
  </si>
  <si>
    <t xml:space="preserve">прем</t>
  </si>
  <si>
    <t xml:space="preserve">дзп</t>
  </si>
  <si>
    <t xml:space="preserve">Экз № ___</t>
  </si>
  <si>
    <t xml:space="preserve">Приложение №3 </t>
  </si>
  <si>
    <t xml:space="preserve">РАСШИФРОВКА</t>
  </si>
  <si>
    <t xml:space="preserve">затрат на оплату труда работников за январь - февраль 2019 г.</t>
  </si>
  <si>
    <t xml:space="preserve">по государственному контракту № 018/82 от 01.09.2018г. аванпроект «Гамбит»</t>
  </si>
  <si>
    <t xml:space="preserve">№ п/п</t>
  </si>
  <si>
    <t xml:space="preserve">Подразделение</t>
  </si>
  <si>
    <t xml:space="preserve">Фактическая трудоемкость за январь(человек/часа)</t>
  </si>
  <si>
    <t xml:space="preserve">Фактическая трудоемкость за февраль(человек/часа)</t>
  </si>
  <si>
    <t xml:space="preserve">Стоимость человек/часа (заработная плата, в т.ч. надбавка за секретность)</t>
  </si>
  <si>
    <t xml:space="preserve">Премирование</t>
  </si>
  <si>
    <t xml:space="preserve">Всего расходы на оплату труда</t>
  </si>
  <si>
    <t xml:space="preserve">ФОТ по теме  </t>
  </si>
  <si>
    <t xml:space="preserve">Гайнул</t>
  </si>
  <si>
    <t xml:space="preserve">Гайнуллин Иван Камилевич </t>
  </si>
  <si>
    <t xml:space="preserve">Отдел управления проектами и внедрения</t>
  </si>
  <si>
    <t xml:space="preserve">Гришаев </t>
  </si>
  <si>
    <t xml:space="preserve">Отдел разработки и технологий</t>
  </si>
  <si>
    <t xml:space="preserve">Жил К</t>
  </si>
  <si>
    <t xml:space="preserve">Отдел аналитики и консалтинга</t>
  </si>
  <si>
    <t xml:space="preserve">Журав</t>
  </si>
  <si>
    <t xml:space="preserve">Иванов </t>
  </si>
  <si>
    <t xml:space="preserve">Иванов Алексей Владимирович </t>
  </si>
  <si>
    <t xml:space="preserve">Крылов</t>
  </si>
  <si>
    <t xml:space="preserve">Крылов Евгений Александрович  </t>
  </si>
  <si>
    <t xml:space="preserve">Инженер/Ведущий специалист с 01.03.2019</t>
  </si>
  <si>
    <t xml:space="preserve">Мануи</t>
  </si>
  <si>
    <t xml:space="preserve">Мануилов Евгений Николаевич </t>
  </si>
  <si>
    <t xml:space="preserve">Марке</t>
  </si>
  <si>
    <t xml:space="preserve">Миллер </t>
  </si>
  <si>
    <t xml:space="preserve">Миллер Григорий Борисович </t>
  </si>
  <si>
    <t xml:space="preserve">Мороз</t>
  </si>
  <si>
    <t xml:space="preserve">Ведущий специалист </t>
  </si>
  <si>
    <t xml:space="preserve">Наро</t>
  </si>
  <si>
    <t xml:space="preserve">Нарожная Ксения Михайловна </t>
  </si>
  <si>
    <t xml:space="preserve">Перегуд</t>
  </si>
  <si>
    <t xml:space="preserve">Перегудов Александр Александрович  </t>
  </si>
  <si>
    <t xml:space="preserve">Савицки</t>
  </si>
  <si>
    <t xml:space="preserve">Саков </t>
  </si>
  <si>
    <t xml:space="preserve">Серегин</t>
  </si>
  <si>
    <t xml:space="preserve">Снитко </t>
  </si>
  <si>
    <t xml:space="preserve">Снитко Виктор Владимирович  </t>
  </si>
  <si>
    <t xml:space="preserve">Ведущий программист/Главный специалист с 01.03.2019</t>
  </si>
  <si>
    <t xml:space="preserve">Тарасов</t>
  </si>
  <si>
    <t xml:space="preserve">Тарасов Александр Владимирович </t>
  </si>
  <si>
    <t xml:space="preserve"> Отдел управления проектами и внедрения</t>
  </si>
  <si>
    <t xml:space="preserve">Чавтв Ру</t>
  </si>
  <si>
    <t xml:space="preserve">Чапари</t>
  </si>
  <si>
    <t xml:space="preserve">Чапарин Антон Николаевич </t>
  </si>
  <si>
    <t xml:space="preserve">ИТОГО:</t>
  </si>
  <si>
    <t xml:space="preserve"> - </t>
  </si>
  <si>
    <t xml:space="preserve">Генеральный директор ООО «САЙТЭК»
</t>
  </si>
  <si>
    <t xml:space="preserve">________________________________    Д.В. Краюшкин</t>
  </si>
  <si>
    <t xml:space="preserve"> «___»  ________________ 2019 г.</t>
  </si>
  <si>
    <t xml:space="preserve">Главный бухгалтер ООО "САЙТЭК"</t>
  </si>
  <si>
    <t xml:space="preserve">______________________________   Л.С. Крикун</t>
  </si>
  <si>
    <t xml:space="preserve">затрат на оплату труда работников за 1 квартал 2019 г.</t>
  </si>
  <si>
    <t xml:space="preserve">по государственному контракту № 018/78 от 01.09.2018г. аванпроект «Енот»</t>
  </si>
  <si>
    <t xml:space="preserve">Фактическая трудоемкость за январь (человек/часа)</t>
  </si>
  <si>
    <t xml:space="preserve">Фактическая трудоемкость за март (человек/часа)</t>
  </si>
  <si>
    <t xml:space="preserve">ФОТ по теме  (ОЗП)</t>
  </si>
  <si>
    <t xml:space="preserve">ОТП</t>
  </si>
  <si>
    <t xml:space="preserve">Балабнв</t>
  </si>
  <si>
    <t xml:space="preserve">Гайн</t>
  </si>
  <si>
    <t xml:space="preserve">Гриш</t>
  </si>
  <si>
    <t xml:space="preserve">Жилин Илья Анатольевич </t>
  </si>
  <si>
    <t xml:space="preserve">Журавл</t>
  </si>
  <si>
    <t xml:space="preserve">Иванов</t>
  </si>
  <si>
    <t xml:space="preserve">Манас</t>
  </si>
  <si>
    <t xml:space="preserve">Мануилв</t>
  </si>
  <si>
    <t xml:space="preserve">Нарожн</t>
  </si>
  <si>
    <t xml:space="preserve">Перег</t>
  </si>
  <si>
    <t xml:space="preserve">Перминов Алексей Николаевич </t>
  </si>
  <si>
    <t xml:space="preserve"> Отдел разработки и технологий</t>
  </si>
  <si>
    <t xml:space="preserve">Савчен</t>
  </si>
  <si>
    <t xml:space="preserve">Савченко Павел Анатольевич </t>
  </si>
  <si>
    <t xml:space="preserve">Саков</t>
  </si>
  <si>
    <t xml:space="preserve">Снитко</t>
  </si>
  <si>
    <t xml:space="preserve">Стефнч</t>
  </si>
  <si>
    <t xml:space="preserve">Чавт Б</t>
  </si>
  <si>
    <t xml:space="preserve">Чавтараев Башир Ахмедович </t>
  </si>
  <si>
    <t xml:space="preserve">Чапарн</t>
  </si>
  <si>
    <t xml:space="preserve">аванпроект «ЕНОТ»</t>
  </si>
  <si>
    <t xml:space="preserve">Цена (контрактная твердо фиксированная)</t>
  </si>
  <si>
    <t xml:space="preserve">01.09.2018 г.</t>
  </si>
  <si>
    <t xml:space="preserve">30.07.2019 г.</t>
  </si>
  <si>
    <t xml:space="preserve">% общехозяйственных</t>
  </si>
  <si>
    <t xml:space="preserve">Накладные расходы</t>
  </si>
  <si>
    <t xml:space="preserve">% общепроизводственных</t>
  </si>
  <si>
    <t xml:space="preserve">Контрагенты</t>
  </si>
  <si>
    <t xml:space="preserve">октябрь</t>
  </si>
  <si>
    <t xml:space="preserve">ноябрь</t>
  </si>
  <si>
    <t xml:space="preserve">Всего в 2018г.:</t>
  </si>
  <si>
    <t xml:space="preserve">СЦ</t>
  </si>
  <si>
    <t xml:space="preserve">откл-я</t>
  </si>
  <si>
    <t xml:space="preserve">ДОП</t>
  </si>
  <si>
    <t xml:space="preserve">СЦ2</t>
  </si>
  <si>
    <t xml:space="preserve">Всего в 2019г.:</t>
  </si>
  <si>
    <t xml:space="preserve">Ам.ОС = сч 26</t>
  </si>
  <si>
    <t xml:space="preserve">ТО ОС = счет 25</t>
  </si>
  <si>
    <t xml:space="preserve">Аванпроект «Гамбит»</t>
  </si>
  <si>
    <t xml:space="preserve">01.10.2018 г.</t>
  </si>
  <si>
    <t xml:space="preserve">Прочие расходы</t>
  </si>
  <si>
    <t xml:space="preserve">Всего 2018г.:</t>
  </si>
  <si>
    <t xml:space="preserve">ЗП</t>
  </si>
  <si>
    <t xml:space="preserve">Тр-ёмк без отп</t>
  </si>
  <si>
    <t xml:space="preserve">Тр-ёмк б/отп  чел/мес</t>
  </si>
  <si>
    <t xml:space="preserve">НАДБАВКА</t>
  </si>
  <si>
    <r>
      <rPr>
        <sz val="6"/>
        <rFont val="Times New Roman"/>
        <family val="1"/>
        <charset val="204"/>
      </rPr>
      <t xml:space="preserve">Премия </t>
    </r>
    <r>
      <rPr>
        <b val="true"/>
        <sz val="6"/>
        <rFont val="Times New Roman"/>
        <family val="1"/>
        <charset val="204"/>
      </rPr>
      <t xml:space="preserve">ЕНОТ</t>
    </r>
  </si>
  <si>
    <r>
      <rPr>
        <sz val="6"/>
        <rFont val="Times New Roman"/>
        <family val="1"/>
        <charset val="204"/>
      </rPr>
      <t xml:space="preserve">Премия</t>
    </r>
    <r>
      <rPr>
        <b val="true"/>
        <sz val="6"/>
        <rFont val="Times New Roman"/>
        <family val="1"/>
        <charset val="204"/>
      </rPr>
      <t xml:space="preserve"> Гамбит</t>
    </r>
  </si>
  <si>
    <t xml:space="preserve">Нагайцева Светлана Владимировна</t>
  </si>
  <si>
    <t xml:space="preserve">Обросов Павел Александрович</t>
  </si>
  <si>
    <t xml:space="preserve">Чупрунов Алексей Михайлович</t>
  </si>
  <si>
    <t xml:space="preserve">Глазков Александр Валерьевич</t>
  </si>
  <si>
    <t xml:space="preserve">Гарныш Евгений Олегович</t>
  </si>
  <si>
    <t xml:space="preserve">Колесникова Лариса Николаевна</t>
  </si>
  <si>
    <t xml:space="preserve">Кочкин Александр Владимирович</t>
  </si>
  <si>
    <t xml:space="preserve">Краюшкина Елена Борисовна</t>
  </si>
  <si>
    <t xml:space="preserve">Кудрицкая Ирина Игорьевна</t>
  </si>
  <si>
    <t xml:space="preserve">Кудрицкая Людмила Николаевна</t>
  </si>
  <si>
    <t xml:space="preserve">Кудрицкий Игорь Васильевич</t>
  </si>
  <si>
    <t xml:space="preserve">Кутомкин Кирилл Максимович</t>
  </si>
  <si>
    <t xml:space="preserve">Родионов Александр Борисович</t>
  </si>
  <si>
    <t xml:space="preserve">Рыжков Вадим Владимирович</t>
  </si>
  <si>
    <t xml:space="preserve">Селиванов</t>
  </si>
  <si>
    <t xml:space="preserve">ФОТ Итого АУП</t>
  </si>
  <si>
    <t xml:space="preserve">в т.ч. АУП</t>
  </si>
  <si>
    <t xml:space="preserve">в т.ч. ИЛ</t>
  </si>
  <si>
    <t xml:space="preserve">СВ ТП без НСиПЗ</t>
  </si>
  <si>
    <t xml:space="preserve">БЛ</t>
  </si>
  <si>
    <t xml:space="preserve">Т</t>
  </si>
  <si>
    <t xml:space="preserve">Ч</t>
  </si>
  <si>
    <t xml:space="preserve">М</t>
  </si>
  <si>
    <t xml:space="preserve">АУП</t>
  </si>
  <si>
    <t xml:space="preserve">НТП</t>
  </si>
  <si>
    <t xml:space="preserve">ТП</t>
  </si>
  <si>
    <t xml:space="preserve">4кв18</t>
  </si>
  <si>
    <t xml:space="preserve">сентябрь       с РУ НДС</t>
  </si>
  <si>
    <t xml:space="preserve">Испытания, содержание лабораторий</t>
  </si>
  <si>
    <t xml:space="preserve">Затраты на испытания для определения качества материалов собственного изготовления и поступающих в организацию со стороны</t>
  </si>
  <si>
    <r>
      <rPr>
        <b val="true"/>
        <sz val="9"/>
        <rFont val="Times New Roman"/>
        <family val="1"/>
        <charset val="204"/>
      </rPr>
      <t xml:space="preserve">СВ -</t>
    </r>
    <r>
      <rPr>
        <i val="true"/>
        <sz val="9"/>
        <rFont val="Times New Roman"/>
        <family val="1"/>
        <charset val="204"/>
      </rPr>
      <t xml:space="preserve"> Страховые взносы на обязательное социальное страхование от основной и дополнительной заработной платы аппарата управления организации и прочего общехоз.персонала</t>
    </r>
  </si>
  <si>
    <t xml:space="preserve"> - 1С обслуживание</t>
  </si>
  <si>
    <t xml:space="preserve"> - ИКУ</t>
  </si>
  <si>
    <t xml:space="preserve"> - Инф.услуги: хэдхантер,РСИЦ, ЦРЭ</t>
  </si>
  <si>
    <r>
      <rPr>
        <i val="true"/>
        <sz val="10"/>
        <rFont val="Times New Roman"/>
        <family val="1"/>
        <charset val="204"/>
      </rPr>
      <t xml:space="preserve"> - Доп.услуги </t>
    </r>
    <r>
      <rPr>
        <b val="true"/>
        <i val="true"/>
        <sz val="10"/>
        <rFont val="Times New Roman"/>
        <family val="1"/>
        <charset val="204"/>
      </rPr>
      <t xml:space="preserve">не обл НДС</t>
    </r>
    <r>
      <rPr>
        <i val="true"/>
        <sz val="10"/>
        <rFont val="Times New Roman"/>
        <family val="1"/>
        <charset val="204"/>
      </rPr>
      <t xml:space="preserve">:доставка,…</t>
    </r>
  </si>
  <si>
    <t xml:space="preserve">мелкий ремонт ОС </t>
  </si>
  <si>
    <t xml:space="preserve"> - СРО</t>
  </si>
  <si>
    <t xml:space="preserve"> - эл.торги (РБП)</t>
  </si>
  <si>
    <t xml:space="preserve"> - неисключит.права (РБП)</t>
  </si>
  <si>
    <r>
      <rPr>
        <b val="true"/>
        <sz val="10"/>
        <rFont val="Times New Roman"/>
        <family val="1"/>
        <charset val="204"/>
      </rPr>
      <t xml:space="preserve">Амортизация </t>
    </r>
    <r>
      <rPr>
        <sz val="10"/>
        <rFont val="Times New Roman"/>
        <family val="1"/>
        <charset val="204"/>
      </rPr>
      <t xml:space="preserve">зданий, сооружений, производственного </t>
    </r>
    <r>
      <rPr>
        <b val="true"/>
        <sz val="10"/>
        <rFont val="Times New Roman"/>
        <family val="1"/>
        <charset val="204"/>
      </rPr>
      <t xml:space="preserve">оборудования</t>
    </r>
    <r>
      <rPr>
        <sz val="10"/>
        <rFont val="Times New Roman"/>
        <family val="1"/>
        <charset val="204"/>
      </rPr>
      <t xml:space="preserve">, транспортных средств (имущества)    -</t>
    </r>
    <r>
      <rPr>
        <b val="true"/>
        <sz val="10"/>
        <rFont val="Times New Roman"/>
        <family val="1"/>
        <charset val="204"/>
      </rPr>
      <t xml:space="preserve"> НМА</t>
    </r>
  </si>
  <si>
    <t xml:space="preserve">3кв18</t>
  </si>
  <si>
    <t xml:space="preserve">июль - август ПЕДАНТ</t>
  </si>
  <si>
    <r>
      <rPr>
        <b val="true"/>
        <sz val="10"/>
        <rFont val="Times New Roman"/>
        <family val="1"/>
        <charset val="204"/>
      </rPr>
      <t xml:space="preserve">Амортизация </t>
    </r>
    <r>
      <rPr>
        <sz val="10"/>
        <rFont val="Times New Roman"/>
        <family val="1"/>
        <charset val="204"/>
      </rPr>
      <t xml:space="preserve">зданий, сооружений, производственного </t>
    </r>
    <r>
      <rPr>
        <b val="true"/>
        <sz val="10"/>
        <rFont val="Times New Roman"/>
        <family val="1"/>
        <charset val="204"/>
      </rPr>
      <t xml:space="preserve">оборудования</t>
    </r>
    <r>
      <rPr>
        <sz val="10"/>
        <rFont val="Times New Roman"/>
        <family val="1"/>
        <charset val="204"/>
      </rPr>
      <t xml:space="preserve">, транспортных средств (имущества)</t>
    </r>
  </si>
  <si>
    <t xml:space="preserve">ФОТ ТП июл+авг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&quot;See Note  &quot;#"/>
    <numFmt numFmtId="166" formatCode="&quot;$ &quot;#,##0"/>
    <numFmt numFmtId="167" formatCode="_-* #,##0.00&quot;р.&quot;_-;\-* #,##0.00&quot;р.&quot;_-;_-* \-??&quot;р.&quot;_-;_-@_-"/>
    <numFmt numFmtId="168" formatCode="0%"/>
    <numFmt numFmtId="169" formatCode="_-* #,##0.00_р_._-;\-* #,##0.00_р_._-;_-* \-??_р_._-;_-@_-"/>
    <numFmt numFmtId="170" formatCode="# ??/??"/>
    <numFmt numFmtId="171" formatCode="#,##0.00"/>
    <numFmt numFmtId="172" formatCode="[$-409]mmm\-yy"/>
    <numFmt numFmtId="173" formatCode="0.00"/>
    <numFmt numFmtId="174" formatCode="0.00%"/>
    <numFmt numFmtId="175" formatCode="#,##0.00_ ;[RED]\-#,##0.00\ "/>
    <numFmt numFmtId="176" formatCode="0.0000"/>
    <numFmt numFmtId="177" formatCode="0"/>
    <numFmt numFmtId="178" formatCode="#,##0"/>
    <numFmt numFmtId="179" formatCode="@"/>
    <numFmt numFmtId="180" formatCode="#,##0.0000"/>
    <numFmt numFmtId="181" formatCode="#,##0.00;[RED]\-#,##0.00"/>
    <numFmt numFmtId="182" formatCode="#,##0.000"/>
    <numFmt numFmtId="183" formatCode="0.00_ ;[RED]\-0.00\ "/>
    <numFmt numFmtId="184" formatCode="0.0_ ;[RED]\-0.0\ "/>
    <numFmt numFmtId="185" formatCode="#,##0_ ;[RED]\-#,##0\ "/>
    <numFmt numFmtId="186" formatCode="0_ ;[RED]\-0\ "/>
    <numFmt numFmtId="187" formatCode="#,##0.00000"/>
    <numFmt numFmtId="188" formatCode="General"/>
    <numFmt numFmtId="189" formatCode="_-* #,##0_р_._-;\-* #,##0_р_._-;_-* \-??_р_._-;_-@_-"/>
    <numFmt numFmtId="190" formatCode="_-* #,##0.00\ _₽_-;\-* #,##0.00\ _₽_-;_-* \-??\ _₽_-;_-@_-"/>
    <numFmt numFmtId="191" formatCode="_-* #,##0.0000\ _₽_-;\-* #,##0.0000\ _₽_-;_-* \-??\ _₽_-;_-@_-"/>
    <numFmt numFmtId="192" formatCode="_-* #,##0\ _₽_-;\-* #,##0\ _₽_-;_-* \-??\ _₽_-;_-@_-"/>
    <numFmt numFmtId="193" formatCode="#,##0.0_ ;[RED]\-#,##0.0\ "/>
  </numFmts>
  <fonts count="1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8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9"/>
      <color rgb="FF00808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808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color rgb="FF008080"/>
      <name val="Arial"/>
      <family val="2"/>
      <charset val="204"/>
    </font>
    <font>
      <i val="true"/>
      <sz val="8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8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808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99330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b val="true"/>
      <sz val="9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</font>
    <font>
      <b val="true"/>
      <sz val="8"/>
      <color rgb="FF008080"/>
      <name val="Times New Roman"/>
      <family val="1"/>
      <charset val="204"/>
    </font>
    <font>
      <b val="true"/>
      <sz val="9"/>
      <color rgb="FF00808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7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8"/>
      <color rgb="FF000000"/>
      <name val="Arial"/>
      <family val="2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sz val="9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sz val="14"/>
      <color rgb="FF000000"/>
      <name val="Calibri"/>
      <family val="2"/>
      <charset val="204"/>
    </font>
    <font>
      <sz val="9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"/>
      <name val="Verdana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6"/>
      <name val="Times New Roman"/>
      <family val="1"/>
      <charset val="204"/>
    </font>
    <font>
      <sz val="8"/>
      <color rgb="FFFF8080"/>
      <name val="Times New Roman"/>
      <family val="1"/>
      <charset val="204"/>
    </font>
    <font>
      <b val="true"/>
      <sz val="8"/>
      <color rgb="FFFF808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Calibri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i val="true"/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 style="medium"/>
      <right style="thin"/>
      <top style="thin"/>
      <bottom style="thin">
        <color rgb="FFC0C0C0"/>
      </bottom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3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5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6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1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3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1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2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2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2" borderId="1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3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3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8" borderId="2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9" borderId="3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9" borderId="35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10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3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10" borderId="3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4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4" borderId="3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3" fillId="11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11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1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11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2" borderId="36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11" borderId="2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11" borderId="3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2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11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0" borderId="3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8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9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1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10" borderId="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4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3" fillId="12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6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0" borderId="3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13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13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4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14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14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15" borderId="26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5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8" borderId="51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0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5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5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15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1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2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4" borderId="14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14" borderId="5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1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8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16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0" fillId="16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6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8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6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9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6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9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9" borderId="6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9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2" borderId="6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64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65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5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6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6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0" borderId="3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0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6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6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7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3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4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4" borderId="6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6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25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54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17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7" borderId="7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17" borderId="6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7" borderId="6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2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7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2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4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5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3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3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36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3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14" borderId="2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2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3" fillId="11" borderId="4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1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1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1" borderId="5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1" borderId="5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1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3" fillId="0" borderId="21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1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11" borderId="2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0" fillId="2" borderId="7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73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2" borderId="7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2" fillId="2" borderId="7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7" fillId="2" borderId="7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8" fillId="0" borderId="7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4" xfId="6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0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2" borderId="2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3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1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1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1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1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1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18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6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6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7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9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73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4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1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3" fillId="1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1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1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2" borderId="82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12" borderId="8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5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12" borderId="8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2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12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85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12" borderId="8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12" borderId="8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0" borderId="3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3" borderId="48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0" fillId="3" borderId="4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0" fillId="3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1" fillId="2" borderId="7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7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" fillId="4" borderId="73" xfId="7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4" borderId="7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4" borderId="73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74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3" fillId="0" borderId="74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53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8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8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2" borderId="8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3" borderId="56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92" fillId="11" borderId="56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83" fontId="92" fillId="0" borderId="16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92" fillId="3" borderId="20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92" fillId="11" borderId="54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83" fontId="92" fillId="0" borderId="19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9" fillId="3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1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2" fillId="12" borderId="1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2" fillId="16" borderId="15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92" fillId="8" borderId="54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92" fillId="11" borderId="57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9" fillId="1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8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11" borderId="19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9" fillId="8" borderId="2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11" borderId="56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11" fillId="16" borderId="15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1" fontId="11" fillId="8" borderId="54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8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16" borderId="14" xfId="37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92" fillId="0" borderId="2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3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1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4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3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1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16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8" borderId="3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1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3" fillId="11" borderId="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11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3" fillId="11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11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11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1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11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1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11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1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1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1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11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4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1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1" borderId="4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1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1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1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11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11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11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11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11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1" borderId="7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1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11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1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1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11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12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7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21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3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7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1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3" fillId="2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21" borderId="5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4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1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5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5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0" borderId="2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4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3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3" fillId="2" borderId="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2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5" fillId="2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2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5" fillId="2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" borderId="2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4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4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1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5" fillId="2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0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1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2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7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3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6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11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2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5" fillId="2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2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1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7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4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4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1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3" fillId="21" borderId="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1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2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22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22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21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21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1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21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1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2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21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21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5" fillId="21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21" borderId="1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2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21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1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1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1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1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1" borderId="6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6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1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8" fillId="2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2" borderId="3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2" borderId="3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2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3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5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23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3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21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3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3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2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5" fillId="4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4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4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4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4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4" borderId="2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4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4" borderId="9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7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3" fillId="17" borderId="5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17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17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17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8" fillId="17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17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7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17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2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9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1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5" fillId="17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7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17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7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7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17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7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8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17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17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17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17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3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3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3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3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7" borderId="3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17" borderId="6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6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6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17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7" borderId="6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7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17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17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6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17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3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88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3" borderId="7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3" borderId="7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3" fillId="3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5" fillId="3" borderId="4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3" borderId="4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4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3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3" borderId="6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95" fillId="3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6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3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3" borderId="1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3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5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3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5" borderId="3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6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6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5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6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6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5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7" borderId="6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5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4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8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8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73" xfId="6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3" fillId="7" borderId="73" xfId="6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4" fillId="7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3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8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5" fillId="3" borderId="7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3" borderId="7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3" borderId="7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3" borderId="7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3" borderId="4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3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3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4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5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7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3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4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4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7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3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4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3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3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5" borderId="3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5" borderId="7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5" borderId="7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5" borderId="7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5" borderId="3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7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5" borderId="7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3" fillId="5" borderId="7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21" borderId="3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21" borderId="7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5" borderId="7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21" borderId="3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7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3" borderId="7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3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3" borderId="7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8" fillId="1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4" borderId="7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3" fillId="2" borderId="4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3" fillId="0" borderId="7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21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1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2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1" fillId="2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9" fillId="12" borderId="9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12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5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2" borderId="1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2" borderId="1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9" fillId="2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2" borderId="2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2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5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9" fillId="2" borderId="5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2" borderId="5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2" borderId="5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2" fillId="0" borderId="5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9" fillId="2" borderId="5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12" borderId="5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9" fillId="2" borderId="5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9" fillId="12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2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8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9" fillId="2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9" fillId="2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2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8" fillId="12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8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2" fillId="0" borderId="6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2" fillId="0" borderId="6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2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4" fillId="2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1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2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5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1" fillId="2" borderId="0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1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2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2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2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" borderId="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1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9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2" borderId="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8" fillId="2" borderId="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2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2" fillId="2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33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2" fillId="2" borderId="0" xfId="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2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3" fillId="2" borderId="5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2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5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2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2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1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1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2" borderId="7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1" fillId="2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3" fillId="2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8" fillId="2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" borderId="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" borderId="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3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2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5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3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6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7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8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6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4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9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9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1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14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1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1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1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1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1" fillId="1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6" fillId="1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1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4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2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22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2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1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6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6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6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19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19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1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19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19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21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0" fillId="21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0" fillId="2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2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0" fillId="21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0" fillId="2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0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0" fillId="21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0" borderId="7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61" fillId="0" borderId="7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8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2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6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2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1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4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7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8" fillId="4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4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8" fillId="4" borderId="7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4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4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4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3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1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1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4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1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1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1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2" borderId="82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16" borderId="8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3" borderId="8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12" borderId="85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8" fillId="12" borderId="82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2" borderId="7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6" borderId="10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7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3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12" borderId="10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1" fillId="12" borderId="106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2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74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3" borderId="74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3" borderId="10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16" borderId="109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3" borderId="108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7" borderId="10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0" fillId="3" borderId="11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6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1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1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1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2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15" borderId="74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7" fillId="0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1" fillId="3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18" fillId="0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8" fillId="0" borderId="74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1" fontId="53" fillId="0" borderId="10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8" fillId="0" borderId="7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5" fillId="0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15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7" fillId="7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7" fillId="0" borderId="10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3" fillId="0" borderId="106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18" fillId="0" borderId="74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7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0" fillId="0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0" fillId="7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12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3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4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6" fillId="4" borderId="73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20" fillId="3" borderId="7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8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2" fillId="0" borderId="0" xfId="7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8" borderId="2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5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1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6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9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5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9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5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7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5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17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7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6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17" borderId="6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0" borderId="6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10" borderId="1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0" borderId="1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1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2" borderId="73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2" fillId="2" borderId="73" xfId="6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2" fillId="2" borderId="73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3" fillId="0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9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4" fillId="4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7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Специф_РНТ2" xfId="20"/>
    <cellStyle name="Normal 3" xfId="21"/>
    <cellStyle name="Normal_ATI" xfId="22"/>
    <cellStyle name="Option" xfId="23"/>
    <cellStyle name="Price" xfId="24"/>
    <cellStyle name="Unit" xfId="25"/>
    <cellStyle name="Денежный 2" xfId="26"/>
    <cellStyle name="Денежный 2 2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16" xfId="34"/>
    <cellStyle name="Обычный 16 2" xfId="35"/>
    <cellStyle name="Обычный 17" xfId="36"/>
    <cellStyle name="Обычный 2" xfId="37"/>
    <cellStyle name="Обычный 2 2" xfId="38"/>
    <cellStyle name="Обычный 2 3" xfId="39"/>
    <cellStyle name="Обычный 2 4" xfId="40"/>
    <cellStyle name="Обычный 2 5" xfId="41"/>
    <cellStyle name="Обычный 3" xfId="42"/>
    <cellStyle name="Обычный 3 2" xfId="43"/>
    <cellStyle name="Обычный 3 3" xfId="44"/>
    <cellStyle name="Обычный 4" xfId="45"/>
    <cellStyle name="Обычный 5" xfId="46"/>
    <cellStyle name="Обычный 5 2" xfId="47"/>
    <cellStyle name="Обычный 5 2 2" xfId="48"/>
    <cellStyle name="Обычный 5 2 3" xfId="49"/>
    <cellStyle name="Обычный 5 2 3 2" xfId="50"/>
    <cellStyle name="Обычный 5 2 3 2 2" xfId="51"/>
    <cellStyle name="Обычный 5 2 3 3" xfId="52"/>
    <cellStyle name="Обычный 5 3" xfId="53"/>
    <cellStyle name="Обычный 6" xfId="54"/>
    <cellStyle name="Обычный 6 2" xfId="55"/>
    <cellStyle name="Обычный 7" xfId="56"/>
    <cellStyle name="Обычный 7 2" xfId="57"/>
    <cellStyle name="Обычный 8" xfId="58"/>
    <cellStyle name="Обычный 8 2" xfId="59"/>
    <cellStyle name="Обычный 8 3" xfId="60"/>
    <cellStyle name="Обычный 8 4" xfId="61"/>
    <cellStyle name="Обычный 9" xfId="62"/>
    <cellStyle name="Обычный_Лист1" xfId="63"/>
    <cellStyle name="Обычный_Лист4" xfId="64"/>
    <cellStyle name="Обычный_НР_1кв19" xfId="65"/>
    <cellStyle name="Обычный_НР_2кв" xfId="66"/>
    <cellStyle name="Обычный_НР_3кв" xfId="67"/>
    <cellStyle name="Обычный_НР_3кв18" xfId="68"/>
    <cellStyle name="Обычный_НР_4кв18" xfId="69"/>
    <cellStyle name="Обычный_Прил   9д" xfId="70"/>
    <cellStyle name="Обычный_Приложение 8" xfId="71"/>
    <cellStyle name="Обычный_Расходы и Доходы 4 кв13_план" xfId="72"/>
    <cellStyle name="Обычный_СОЦ Б7_РСОД_тв" xfId="73"/>
    <cellStyle name="Обычный_ФОТ_2018" xfId="74"/>
    <cellStyle name="Обычный_ФОТ_2019" xfId="75"/>
    <cellStyle name="Процентный 2" xfId="76"/>
    <cellStyle name="Процентный 3" xfId="77"/>
    <cellStyle name="Процентный 4" xfId="78"/>
    <cellStyle name="Стиль 1" xfId="79"/>
    <cellStyle name="Финансовый 2" xfId="80"/>
    <cellStyle name="Финансовый 2 2" xfId="81"/>
    <cellStyle name="Финансовый 2 3" xfId="82"/>
    <cellStyle name="Финансовый 2 4" xfId="83"/>
    <cellStyle name="Финансовый 2 5" xfId="84"/>
    <cellStyle name="Финансовый 3" xfId="85"/>
    <cellStyle name="текстовы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raus/AppData/Local/Temp/bat/public/Larisa/&#1047;&#1055;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marina/AppData/Local/Microsoft/Windows/Temporary%20Internet%20Files/Content.Outlook/Z1B8OQEA/2FIN_20190319_&#1092;&#1077;&#1074;&#1088;&#1072;&#1083;&#1100;_&#1060;&#1054;&#1056;&#1052;&#106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kraus/AppData/Local/Temp/bat/Users/kraus/AppData/Local/Temp/bat/&#1046;&#1059;&#1056;&#1053;&#1040;&#1051;&#1067;/&#1044;&#1086;&#1093;&#1086;&#1076;&#1099;%20&#1080;%20&#1056;&#1072;&#1089;&#1093;&#1086;&#1076;&#1099;_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raus/AppData/Local/Temp/bat/2240/16/&#1042;&#1085;&#1080;&#1084;&#1072;&#1085;&#1080;&#1077;/20120226%20&#1092;&#1080;&#1085;&#1082;&#1086;&#1084;&#1087;&#1083;&#1077;&#1082;&#1090;%20&#1090;&#1088;&#1077;&#1090;&#1080;&#1081;%20&#1101;&#1090;&#1072;&#1087;/&#1047;&#1055;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kraus/AppData/Local/Temp/bat/DOCUME~1/nsveta/LOCALS~1/Temp/&#1047;&#1055;%2020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ivtsov/d/WORKS/&#1058;&#1069;&#1055;/&#1069;&#1082;&#1086;&#1085;&#1086;&#1084;&#1080;&#1082;&#1072;/16%20&#1059;&#1087;&#1088;&#1072;&#1074;&#1083;&#1077;&#1085;&#1080;&#1077;/&#1057;&#1086;&#1087;&#1077;&#1088;&#1085;&#1080;&#1082;/&#1069;&#1090;&#1072;&#1087;3/&#1044;&#1086;&#1087;.&#1089;&#1086;&#1075;&#1083;/&#1054;&#1050;&#1056;-&#1057;&#1086;&#1087;&#1077;&#1088;&#1085;&#1080;&#1082;-&#1101;&#1090;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:/&#1055;&#1056;&#1054;&#1045;&#1050;&#1058;&#1067;/2FIN_&#1056;&#1050;&#1052;_&#1087;&#1088;&#1086;&#1077;&#1082;&#1090;&#1099;_20190130_&#1089;%20&#1085;&#1072;&#1082;&#1083;&#1072;&#1076;&#1085;&#1099;&#1084;&#1080;%204%20&#1082;&#107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:/Users/kraus/AppData/Local/Temp/bat/public/Larisa/&#1047;&#1055;%20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O:/Users/kraus/AppData/Local/Temp/bat/2240/16/&#1042;&#1085;&#1080;&#1084;&#1072;&#1085;&#1080;&#1077;/20120226%20&#1092;&#1080;&#1085;&#1082;&#1086;&#1084;&#1087;&#1083;&#1077;&#1082;&#1090;%20&#1090;&#1088;&#1077;&#1090;&#1080;&#1081;%20&#1101;&#1090;&#1072;&#1087;/&#1047;&#1055;%2020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:/Users/kraus/AppData/Local/Temp/bat/DOCUME~1/nsveta/LOCALS~1/Temp/&#1047;&#1055;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:/&#1055;&#1056;&#1054;&#1045;&#1050;&#1058;&#1067;/&#1045;&#1053;&#1054;&#1058;/2018/4&#1082;&#1074;18/2FIN_&#1056;&#1050;&#1052;_&#1045;&#1085;&#1086;&#1090;_4&#1082;&#1074;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 КЗ Педант-Ст 1"/>
      <sheetName val=" КЗ ЕНОТ"/>
      <sheetName val="ФОТ_Енот_печать"/>
      <sheetName val=" КЗ Гамбит"/>
      <sheetName val=" КЗ Педант-Ст 2"/>
      <sheetName val="По проектам_2018"/>
      <sheetName val="ФОТ_2018"/>
      <sheetName val="НР_4кв18"/>
      <sheetName val="НР_3кв18"/>
    </sheetNames>
    <sheetDataSet>
      <sheetData sheetId="0"/>
      <sheetData sheetId="1"/>
      <sheetData sheetId="2"/>
      <sheetData sheetId="3"/>
      <sheetData sheetId="4"/>
      <sheetData sheetId="5">
        <row r="36">
          <cell r="DO36">
            <v>1050</v>
          </cell>
        </row>
        <row r="37">
          <cell r="DO37">
            <v>990</v>
          </cell>
        </row>
        <row r="38">
          <cell r="DO38">
            <v>634.12</v>
          </cell>
        </row>
        <row r="39">
          <cell r="DO39">
            <v>600</v>
          </cell>
        </row>
      </sheetData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и Доходы 1 кв18"/>
      <sheetName val="Расходы и Доходы 2 кв18"/>
      <sheetName val="Расходы и Доходы 3кв18"/>
      <sheetName val="Расходы и Доходы 4кв18"/>
      <sheetName val="Лист1"/>
    </sheetNames>
    <sheetDataSet>
      <sheetData sheetId="0"/>
      <sheetData sheetId="1"/>
      <sheetData sheetId="2">
        <row r="19">
          <cell r="C19">
            <v>1318863.71</v>
          </cell>
        </row>
        <row r="32">
          <cell r="C32">
            <v>2742275.02</v>
          </cell>
        </row>
      </sheetData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говор"/>
      <sheetName val="Доп_согл"/>
      <sheetName val="Протокол"/>
      <sheetName val="Протокол (мод 1-1)Мал"/>
      <sheetName val="Протокол (мод 1-1)Мар"/>
      <sheetName val="п.зап."/>
      <sheetName val="структ_цен"/>
      <sheetName val="Спец_об"/>
      <sheetName val="материалы"/>
      <sheetName val="материалы (2)"/>
      <sheetName val="труд - ть"/>
      <sheetName val="расш_зарпл."/>
      <sheetName val="к_агенты"/>
      <sheetName val="ком."/>
      <sheetName val="закл_ПЗ"/>
      <sheetName val="закл_ПЗ (мод1-1)"/>
      <sheetName val="Сопр_письмо"/>
      <sheetName val="Сопр_письмо (К-А)"/>
      <sheetName val="Сопр_письмо (факт_затр)"/>
      <sheetName val="Воронеж_к-а"/>
      <sheetName val="материалы. (факт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КЗ Педант-Ст 1"/>
      <sheetName val="фотСВ_Педант_1"/>
      <sheetName val="Смета ОХР_1"/>
      <sheetName val="СметаОПР_1"/>
      <sheetName val="Смета ОХР_2"/>
      <sheetName val="СметаОПР_2"/>
      <sheetName val="фотСВ_Педант_2"/>
      <sheetName val=" КЗ Педант-Ст 2"/>
      <sheetName val="НР_Педант1"/>
      <sheetName val="По проектам_2018"/>
      <sheetName val="НР_ГАМБ"/>
      <sheetName val="НР_ЕНОТ"/>
      <sheetName val="СВ_Гамб"/>
      <sheetName val=" КЗ ЕНОТ_на печать"/>
      <sheetName val="СЦ_ЕНОТ_печать"/>
      <sheetName val="ФОТ_Енот_печать"/>
      <sheetName val="ФОТиСВ_Енот1"/>
      <sheetName val=" КЗ ЕНОТ"/>
      <sheetName val=" КЗ Гамбит"/>
      <sheetName val=" КЗ Гамбитна печать"/>
      <sheetName val="СЦ_Гамб"/>
      <sheetName val="ФОТ_Гамб"/>
      <sheetName val="ФОТиСВ_Гамб"/>
      <sheetName val="ФОТ_2018"/>
      <sheetName val="НР_4кв18"/>
      <sheetName val="НР_3кв18"/>
      <sheetName val="НР_2кв18"/>
      <sheetName val="НР_1кв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Численность общая 2011"/>
      <sheetName val="ПЕРЕСЧЕТ регресса и СВ 2011 "/>
      <sheetName val="СВ 2011"/>
      <sheetName val="Лист1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 КЗ_18и19_печать"/>
      <sheetName val="СЦ_1кв19_печать"/>
      <sheetName val="СЦ_4кв18_печать"/>
      <sheetName val="ФОТ_1кв19_печать"/>
      <sheetName val="ФОТ_4кв18_печать"/>
      <sheetName val="ФОТиСВ_Енот1"/>
      <sheetName val=" КЗ ЕНОТ"/>
      <sheetName val="По проектам_2018"/>
      <sheetName val="ФОТ_2018"/>
      <sheetName val="СметаОПР"/>
      <sheetName val="Смета ОХР"/>
      <sheetName val="НР_4кв18"/>
      <sheetName val="НР_3кв18"/>
      <sheetName val="НР_2кв18"/>
      <sheetName val="НР_1кв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9" activeCellId="0" sqref="K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4.55"/>
    <col collapsed="false" customWidth="true" hidden="true" outlineLevel="0" max="3" min="3" style="1" width="0.99"/>
    <col collapsed="false" customWidth="true" hidden="true" outlineLevel="0" max="4" min="4" style="1" width="0.87"/>
    <col collapsed="false" customWidth="true" hidden="false" outlineLevel="0" max="5" min="5" style="1" width="12.32"/>
    <col collapsed="false" customWidth="true" hidden="false" outlineLevel="0" max="6" min="6" style="1" width="11.32"/>
    <col collapsed="false" customWidth="true" hidden="false" outlineLevel="0" max="7" min="7" style="1" width="13.33"/>
    <col collapsed="false" customWidth="true" hidden="false" outlineLevel="0" max="8" min="8" style="1" width="6.55"/>
    <col collapsed="false" customWidth="true" hidden="false" outlineLevel="0" max="9" min="9" style="1" width="8.66"/>
    <col collapsed="false" customWidth="true" hidden="false" outlineLevel="0" max="10" min="10" style="1" width="15.66"/>
    <col collapsed="false" customWidth="true" hidden="false" outlineLevel="0" max="11" min="11" style="1" width="7.55"/>
    <col collapsed="false" customWidth="true" hidden="false" outlineLevel="0" max="12" min="12" style="1" width="14.43"/>
    <col collapsed="false" customWidth="true" hidden="false" outlineLevel="0" max="13" min="13" style="1" width="12.43"/>
    <col collapsed="false" customWidth="true" hidden="false" outlineLevel="0" max="14" min="14" style="1" width="11.66"/>
    <col collapsed="false" customWidth="true" hidden="false" outlineLevel="0" max="15" min="15" style="1" width="6.99"/>
    <col collapsed="false" customWidth="true" hidden="false" outlineLevel="0" max="16" min="16" style="1" width="6.1"/>
    <col collapsed="false" customWidth="true" hidden="false" outlineLevel="0" max="17" min="17" style="1" width="14.33"/>
    <col collapsed="false" customWidth="true" hidden="false" outlineLevel="0" max="18" min="18" style="1" width="9.99"/>
    <col collapsed="false" customWidth="false" hidden="false" outlineLevel="0" max="257" min="19" style="1" width="9.1"/>
  </cols>
  <sheetData>
    <row r="1" customFormat="false" ht="31.2" hidden="false" customHeight="true" outlineLevel="0" collapsed="false">
      <c r="O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3.2" hidden="false" customHeight="false" outlineLevel="0" collapsed="false">
      <c r="B4" s="1" t="s">
        <v>1</v>
      </c>
      <c r="E4" s="1" t="s">
        <v>2</v>
      </c>
      <c r="F4" s="4"/>
    </row>
    <row r="5" customFormat="false" ht="13.2" hidden="false" customHeight="false" outlineLevel="0" collapsed="false">
      <c r="B5" s="1" t="s">
        <v>3</v>
      </c>
      <c r="E5" s="5" t="s">
        <v>4</v>
      </c>
      <c r="F5" s="4"/>
      <c r="J5" s="1" t="s">
        <v>5</v>
      </c>
      <c r="M5" s="6" t="s">
        <v>6</v>
      </c>
      <c r="N5" s="4"/>
    </row>
    <row r="6" customFormat="false" ht="13.2" hidden="false" customHeight="false" outlineLevel="0" collapsed="false">
      <c r="B6" s="1" t="s">
        <v>7</v>
      </c>
      <c r="E6" s="5" t="s">
        <v>8</v>
      </c>
      <c r="F6" s="5"/>
      <c r="J6" s="7" t="s">
        <v>9</v>
      </c>
      <c r="M6" s="8" t="n">
        <v>5900000</v>
      </c>
      <c r="N6" s="5" t="s">
        <v>10</v>
      </c>
    </row>
    <row r="7" customFormat="false" ht="13.2" hidden="false" customHeight="false" outlineLevel="0" collapsed="false">
      <c r="B7" s="1" t="s">
        <v>11</v>
      </c>
      <c r="E7" s="9" t="s">
        <v>12</v>
      </c>
      <c r="F7" s="5"/>
      <c r="J7" s="7" t="s">
        <v>13</v>
      </c>
      <c r="M7" s="5" t="n">
        <v>1</v>
      </c>
      <c r="N7" s="5"/>
    </row>
    <row r="8" customFormat="false" ht="13.2" hidden="false" customHeight="false" outlineLevel="0" collapsed="false">
      <c r="B8" s="1" t="s">
        <v>14</v>
      </c>
      <c r="E8" s="10" t="s">
        <v>15</v>
      </c>
      <c r="J8" s="11"/>
    </row>
    <row r="9" customFormat="false" ht="13.2" hidden="false" customHeight="false" outlineLevel="0" collapsed="false">
      <c r="E9" s="12"/>
      <c r="F9" s="12"/>
    </row>
    <row r="10" customFormat="false" ht="12.75" hidden="false" customHeight="true" outlineLevel="0" collapsed="false">
      <c r="B10" s="13" t="s">
        <v>16</v>
      </c>
      <c r="C10" s="13" t="s">
        <v>17</v>
      </c>
      <c r="D10" s="13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2</v>
      </c>
      <c r="J10" s="13" t="s">
        <v>23</v>
      </c>
      <c r="K10" s="13" t="s">
        <v>22</v>
      </c>
      <c r="L10" s="13" t="s">
        <v>24</v>
      </c>
      <c r="M10" s="13" t="s">
        <v>25</v>
      </c>
      <c r="N10" s="13"/>
    </row>
    <row r="11" customFormat="false" ht="38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s">
        <v>26</v>
      </c>
      <c r="N11" s="13" t="s">
        <v>27</v>
      </c>
    </row>
    <row r="12" customFormat="false" ht="12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3.2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3.2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2</v>
      </c>
      <c r="F14" s="14" t="n">
        <v>3</v>
      </c>
      <c r="G14" s="14" t="n">
        <v>4</v>
      </c>
      <c r="H14" s="14" t="n">
        <v>7</v>
      </c>
      <c r="I14" s="14"/>
      <c r="J14" s="14" t="n">
        <v>6</v>
      </c>
      <c r="K14" s="14"/>
      <c r="L14" s="14" t="n">
        <v>8</v>
      </c>
      <c r="M14" s="14" t="n">
        <v>10</v>
      </c>
      <c r="N14" s="14" t="n">
        <v>11</v>
      </c>
      <c r="O14" s="15"/>
      <c r="Q14" s="2"/>
      <c r="R14" s="2"/>
    </row>
    <row r="15" customFormat="false" ht="13.2" hidden="false" customHeight="false" outlineLevel="0" collapsed="false">
      <c r="B15" s="16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  <c r="O15" s="15"/>
      <c r="Q15" s="2"/>
      <c r="R15" s="2"/>
    </row>
    <row r="16" customFormat="false" ht="13.2" hidden="false" customHeight="false" outlineLevel="0" collapsed="false">
      <c r="B16" s="19" t="s">
        <v>29</v>
      </c>
      <c r="C16" s="20" t="n">
        <v>0</v>
      </c>
      <c r="D16" s="21" t="n">
        <v>0</v>
      </c>
      <c r="E16" s="21" t="n">
        <f aca="false">'По проектам_2018_19'!O47</f>
        <v>28000</v>
      </c>
      <c r="F16" s="21" t="n">
        <f aca="false">'По проектам_2018_19'!Q47</f>
        <v>0</v>
      </c>
      <c r="G16" s="20" t="n">
        <f aca="false">'По проектам_2018_19'!S47</f>
        <v>8456</v>
      </c>
      <c r="H16" s="21" t="n">
        <f aca="false">G16/(E16+F16)*100</f>
        <v>30.2</v>
      </c>
      <c r="I16" s="22" t="n">
        <f aca="false">J16/(E16+F16)</f>
        <v>1.2249</v>
      </c>
      <c r="J16" s="23" t="n">
        <f aca="false">(E16+F16)*O16-81.2</f>
        <v>34297.2</v>
      </c>
      <c r="K16" s="24" t="n">
        <f aca="false">НР_3кв18!G65/100</f>
        <v>0.0005</v>
      </c>
      <c r="L16" s="23" t="n">
        <f aca="false">(E16+F16)*K16</f>
        <v>14</v>
      </c>
      <c r="M16" s="21" t="n">
        <f aca="false">E16+F16+G16+J16+L16</f>
        <v>70767.2</v>
      </c>
      <c r="N16" s="25"/>
      <c r="O16" s="26" t="n">
        <f aca="false">НР_3кв18!G64/100</f>
        <v>1.2278</v>
      </c>
      <c r="P16" s="27"/>
      <c r="R16" s="2"/>
      <c r="S16" s="2"/>
    </row>
    <row r="17" customFormat="false" ht="13.2" hidden="false" customHeight="false" outlineLevel="0" collapsed="false">
      <c r="B17" s="13" t="s">
        <v>30</v>
      </c>
      <c r="C17" s="28" t="n">
        <v>0</v>
      </c>
      <c r="D17" s="29" t="n">
        <v>0</v>
      </c>
      <c r="E17" s="29" t="n">
        <f aca="false">'По проектам_2018_19'!AA47</f>
        <v>314315.22</v>
      </c>
      <c r="F17" s="29" t="n">
        <f aca="false">'По проектам_2018_19'!AC47</f>
        <v>36264.05</v>
      </c>
      <c r="G17" s="29" t="n">
        <f aca="false">'По проектам_2018_19'!AE47</f>
        <v>105874.94</v>
      </c>
      <c r="H17" s="29" t="n">
        <f aca="false">G17/(E17+F17)*100</f>
        <v>30.2</v>
      </c>
      <c r="I17" s="22" t="n">
        <f aca="false">J17/(E17+F17)</f>
        <v>1.3789</v>
      </c>
      <c r="J17" s="30" t="n">
        <f aca="false">(E17+F17)*O17-70.11</f>
        <v>483413.76</v>
      </c>
      <c r="K17" s="31" t="n">
        <f aca="false">НР_3кв18!H65/100</f>
        <v>0.0006</v>
      </c>
      <c r="L17" s="23" t="n">
        <f aca="false">(E17+F17)*K17</f>
        <v>210.35</v>
      </c>
      <c r="M17" s="21" t="n">
        <f aca="false">E17+F17+G17+J17+L17</f>
        <v>940078.32</v>
      </c>
      <c r="N17" s="32"/>
      <c r="O17" s="26" t="n">
        <f aca="false">НР_3кв18!H64/100</f>
        <v>1.3791</v>
      </c>
      <c r="P17" s="27"/>
      <c r="R17" s="2"/>
      <c r="S17" s="2"/>
    </row>
    <row r="18" customFormat="false" ht="13.2" hidden="false" customHeight="false" outlineLevel="0" collapsed="false">
      <c r="B18" s="13" t="s">
        <v>31</v>
      </c>
      <c r="C18" s="28" t="n">
        <v>0</v>
      </c>
      <c r="D18" s="29" t="n">
        <v>0</v>
      </c>
      <c r="E18" s="29" t="n">
        <f aca="false">'По проектам_2018_19'!AO47</f>
        <v>645664.42</v>
      </c>
      <c r="F18" s="29" t="n">
        <f aca="false">'По проектам_2018_19'!AS47</f>
        <v>12667.07</v>
      </c>
      <c r="G18" s="29" t="n">
        <f aca="false">'По проектам_2018_19'!AV47</f>
        <v>197937.54</v>
      </c>
      <c r="H18" s="29" t="n">
        <f aca="false">G18/(E18+F18)*100</f>
        <v>30.07</v>
      </c>
      <c r="I18" s="22" t="n">
        <f aca="false">J18/(E18+F18)</f>
        <v>0.7603</v>
      </c>
      <c r="J18" s="33" t="n">
        <f aca="false">(E18+F18)*O18</f>
        <v>500529.43</v>
      </c>
      <c r="K18" s="31" t="n">
        <f aca="false">НР_3кв18!I65/100</f>
        <v>0.0002</v>
      </c>
      <c r="L18" s="23" t="n">
        <f aca="false">(E18+F18)*K18</f>
        <v>131.67</v>
      </c>
      <c r="M18" s="21" t="n">
        <f aca="false">E18+F18+G18+J18+L18</f>
        <v>1356930.13</v>
      </c>
      <c r="N18" s="32"/>
      <c r="O18" s="26" t="n">
        <f aca="false">НР_3кв18!I64/100</f>
        <v>0.7603</v>
      </c>
      <c r="P18" s="27"/>
      <c r="R18" s="2"/>
      <c r="S18" s="2"/>
    </row>
    <row r="19" customFormat="false" ht="13.2" hidden="false" customHeight="false" outlineLevel="0" collapsed="false">
      <c r="B19" s="13" t="s">
        <v>32</v>
      </c>
      <c r="C19" s="28" t="n">
        <v>0</v>
      </c>
      <c r="D19" s="29" t="n">
        <v>0</v>
      </c>
      <c r="E19" s="29" t="n">
        <f aca="false">'По проектам_2018_19'!BH47</f>
        <v>553130.43</v>
      </c>
      <c r="F19" s="29" t="n">
        <f aca="false">'По проектам_2018_19'!BL47</f>
        <v>87427.28</v>
      </c>
      <c r="G19" s="29" t="n">
        <f aca="false">'По проектам_2018_19'!BP47</f>
        <v>179568.66</v>
      </c>
      <c r="H19" s="29" t="n">
        <f aca="false">G19/(E19+F19)*100</f>
        <v>28.03</v>
      </c>
      <c r="I19" s="22" t="n">
        <f aca="false">J19/(E19+F19)</f>
        <v>0.7672</v>
      </c>
      <c r="J19" s="33" t="n">
        <f aca="false">(E19+F19)*O19-4996.35</f>
        <v>491435.88</v>
      </c>
      <c r="K19" s="34" t="n">
        <f aca="false">L19/(E19+F19)</f>
        <v>0.2986</v>
      </c>
      <c r="L19" s="35" t="n">
        <f aca="false">(E19+F19)*P19</f>
        <v>191270.53</v>
      </c>
      <c r="M19" s="35" t="n">
        <f aca="false">E19+F19+G19+J19+L19</f>
        <v>1502832.78</v>
      </c>
      <c r="N19" s="32"/>
      <c r="O19" s="26" t="n">
        <f aca="false">НР_4кв18!G65/100</f>
        <v>0.775</v>
      </c>
      <c r="P19" s="26" t="n">
        <f aca="false">НР_4кв18!G66/100</f>
        <v>0.2986</v>
      </c>
      <c r="Q19" s="2"/>
      <c r="R19" s="2"/>
      <c r="S19" s="2"/>
      <c r="T19" s="2"/>
    </row>
    <row r="20" customFormat="false" ht="13.2" hidden="false" customHeight="false" outlineLevel="0" collapsed="false">
      <c r="B20" s="13" t="s">
        <v>33</v>
      </c>
      <c r="C20" s="28" t="n">
        <v>0</v>
      </c>
      <c r="D20" s="29" t="n">
        <v>0</v>
      </c>
      <c r="E20" s="33" t="n">
        <f aca="false">'По проектам_2018_19'!BZ47</f>
        <v>494089.93</v>
      </c>
      <c r="F20" s="29" t="n">
        <f aca="false">'По проектам_2018_19'!CD47</f>
        <v>0</v>
      </c>
      <c r="G20" s="33" t="n">
        <f aca="false">'По проектам_2018_19'!CG47</f>
        <v>121749.91</v>
      </c>
      <c r="H20" s="29" t="n">
        <f aca="false">G20/(E20+F20)*100</f>
        <v>24.64</v>
      </c>
      <c r="I20" s="36" t="n">
        <f aca="false">J20/(E20+F20)</f>
        <v>0.9001</v>
      </c>
      <c r="J20" s="33" t="n">
        <f aca="false">(E20+F20)*O20-53.46-25445.64</f>
        <v>444726.29</v>
      </c>
      <c r="K20" s="34" t="n">
        <f aca="false">L20/(E20+F20)</f>
        <v>0.2714</v>
      </c>
      <c r="L20" s="35" t="n">
        <f aca="false">(E20+F20)*P20-7103.69</f>
        <v>134107.21</v>
      </c>
      <c r="M20" s="35" t="n">
        <f aca="false">E20+F20+G20+J20+L20</f>
        <v>1194673.34</v>
      </c>
      <c r="N20" s="32"/>
      <c r="O20" s="26" t="n">
        <f aca="false">НР_4кв18!H65/100</f>
        <v>0.9517</v>
      </c>
      <c r="P20" s="26" t="n">
        <f aca="false">НР_4кв18!H66/100</f>
        <v>0.2858</v>
      </c>
      <c r="Q20" s="2"/>
      <c r="R20" s="2"/>
      <c r="S20" s="2"/>
      <c r="T20" s="2"/>
    </row>
    <row r="21" customFormat="false" ht="31.95" hidden="false" customHeight="true" outlineLevel="0" collapsed="false">
      <c r="B21" s="37" t="s">
        <v>34</v>
      </c>
      <c r="C21" s="38" t="n">
        <f aca="false">SUM(C16:C20)</f>
        <v>0</v>
      </c>
      <c r="D21" s="38" t="n">
        <f aca="false">SUM(D16:D20)</f>
        <v>0</v>
      </c>
      <c r="E21" s="38" t="n">
        <f aca="false">SUM(E16:E20)</f>
        <v>2035200</v>
      </c>
      <c r="F21" s="38" t="n">
        <f aca="false">SUM(F16:F20)</f>
        <v>136358.4</v>
      </c>
      <c r="G21" s="39" t="n">
        <f aca="false">SUM(G16:G20)</f>
        <v>613587.05</v>
      </c>
      <c r="H21" s="38" t="n">
        <f aca="false">G21/(E21+F21)*100</f>
        <v>28.26</v>
      </c>
      <c r="I21" s="40" t="n">
        <f aca="false">J21/(E21+F21)</f>
        <v>0.9</v>
      </c>
      <c r="J21" s="38" t="n">
        <f aca="false">SUM(J16:J20)</f>
        <v>1954402.56</v>
      </c>
      <c r="K21" s="40" t="n">
        <f aca="false">L21/(E21+F21)</f>
        <v>0.15</v>
      </c>
      <c r="L21" s="38" t="n">
        <f aca="false">SUM(L16:L20)</f>
        <v>325733.76</v>
      </c>
      <c r="M21" s="38" t="n">
        <f aca="false">SUM(M16:M20)</f>
        <v>5065281.77</v>
      </c>
      <c r="N21" s="38" t="n">
        <v>5900000</v>
      </c>
      <c r="O21" s="41"/>
      <c r="P21" s="15"/>
      <c r="Q21" s="2"/>
      <c r="R21" s="2"/>
    </row>
    <row r="22" customFormat="false" ht="13.2" hidden="false" customHeight="false" outlineLevel="0" collapsed="false">
      <c r="E22" s="42" t="n">
        <f aca="false">2035200</f>
        <v>2035200</v>
      </c>
      <c r="F22" s="42" t="n">
        <v>136358.4</v>
      </c>
      <c r="G22" s="42" t="n">
        <v>532031.81</v>
      </c>
      <c r="H22" s="42"/>
      <c r="I22" s="42"/>
      <c r="J22" s="42" t="n">
        <v>1954402.56</v>
      </c>
      <c r="K22" s="42"/>
      <c r="L22" s="42" t="n">
        <v>325733.76</v>
      </c>
      <c r="M22" s="42" t="n">
        <v>4983726.53</v>
      </c>
      <c r="N22" s="42" t="n">
        <f aca="false">N21-M22</f>
        <v>916273.47</v>
      </c>
    </row>
    <row r="23" customFormat="false" ht="13.2" hidden="false" customHeight="false" outlineLevel="0" collapsed="false">
      <c r="E23" s="43" t="n">
        <f aca="false">E21-E22</f>
        <v>0</v>
      </c>
      <c r="F23" s="43" t="n">
        <f aca="false">F21-F22</f>
        <v>0</v>
      </c>
      <c r="G23" s="43" t="n">
        <f aca="false">G21-G22</f>
        <v>81555.24</v>
      </c>
      <c r="H23" s="43"/>
      <c r="I23" s="43"/>
      <c r="J23" s="43" t="n">
        <f aca="false">J21-J22</f>
        <v>0</v>
      </c>
      <c r="K23" s="43"/>
      <c r="L23" s="43" t="n">
        <f aca="false">L21-L22</f>
        <v>0</v>
      </c>
      <c r="M23" s="43" t="n">
        <f aca="false">M21-M22</f>
        <v>81555.24</v>
      </c>
    </row>
    <row r="24" customFormat="false" ht="13.2" hidden="false" customHeight="false" outlineLevel="0" collapsed="false">
      <c r="M24" s="2" t="n">
        <f aca="false">N21-M21</f>
        <v>834718.23</v>
      </c>
      <c r="O24" s="44" t="n">
        <f aca="false">M24/M21</f>
        <v>0.1648</v>
      </c>
      <c r="P24" s="15"/>
    </row>
    <row r="25" customFormat="false" ht="13.2" hidden="false" customHeight="false" outlineLevel="0" collapsed="false">
      <c r="E25" s="29" t="n">
        <v>28000</v>
      </c>
      <c r="F25" s="29" t="n">
        <v>0</v>
      </c>
      <c r="G25" s="29" t="n">
        <v>8456</v>
      </c>
      <c r="H25" s="29"/>
      <c r="I25" s="29"/>
      <c r="J25" s="29" t="n">
        <v>34297.2</v>
      </c>
      <c r="K25" s="29"/>
      <c r="L25" s="29" t="n">
        <v>14</v>
      </c>
      <c r="M25" s="29"/>
      <c r="N25" s="29"/>
    </row>
    <row r="26" customFormat="false" ht="13.2" hidden="false" customHeight="false" outlineLevel="0" collapsed="false">
      <c r="E26" s="21" t="n">
        <v>314315.22</v>
      </c>
      <c r="F26" s="21" t="n">
        <v>36264.05</v>
      </c>
      <c r="G26" s="21" t="n">
        <v>105874.94</v>
      </c>
      <c r="H26" s="21"/>
      <c r="I26" s="21"/>
      <c r="J26" s="21" t="n">
        <v>483413.76</v>
      </c>
      <c r="K26" s="21"/>
      <c r="L26" s="21" t="n">
        <v>210.35</v>
      </c>
      <c r="M26" s="21"/>
      <c r="N26" s="21"/>
    </row>
    <row r="27" customFormat="false" ht="13.2" hidden="false" customHeight="false" outlineLevel="0" collapsed="false">
      <c r="E27" s="21" t="n">
        <v>645664.42</v>
      </c>
      <c r="F27" s="21" t="n">
        <v>12667.07</v>
      </c>
      <c r="G27" s="21" t="n">
        <v>197937.54</v>
      </c>
      <c r="H27" s="21"/>
      <c r="I27" s="21"/>
      <c r="J27" s="21" t="n">
        <v>501187.76</v>
      </c>
      <c r="K27" s="21"/>
      <c r="L27" s="21" t="n">
        <v>131.67</v>
      </c>
      <c r="M27" s="21"/>
      <c r="N27" s="21"/>
    </row>
    <row r="28" customFormat="false" ht="13.2" hidden="false" customHeight="false" outlineLevel="0" collapsed="false">
      <c r="E28" s="21" t="n">
        <v>577518.9</v>
      </c>
      <c r="F28" s="21" t="n">
        <v>87427.28</v>
      </c>
      <c r="G28" s="21" t="n">
        <v>187062.62</v>
      </c>
      <c r="H28" s="21"/>
      <c r="I28" s="21"/>
      <c r="J28" s="21" t="n">
        <v>487596.53</v>
      </c>
      <c r="K28" s="21"/>
      <c r="L28" s="21" t="n">
        <v>160042.83</v>
      </c>
      <c r="M28" s="21"/>
      <c r="N28" s="21"/>
      <c r="P28" s="45"/>
    </row>
    <row r="29" customFormat="false" ht="13.2" hidden="false" customHeight="false" outlineLevel="0" collapsed="false">
      <c r="E29" s="21" t="n">
        <v>469701.46</v>
      </c>
      <c r="F29" s="21" t="n">
        <v>0</v>
      </c>
      <c r="G29" s="21" t="n">
        <v>116130.18</v>
      </c>
      <c r="H29" s="21"/>
      <c r="I29" s="21"/>
      <c r="J29" s="21" t="n">
        <v>447907.31</v>
      </c>
      <c r="K29" s="21"/>
      <c r="L29" s="21" t="n">
        <v>165334.91</v>
      </c>
      <c r="M29" s="21"/>
      <c r="N29" s="21"/>
      <c r="P29" s="15"/>
    </row>
    <row r="30" customFormat="false" ht="13.2" hidden="false" customHeight="false" outlineLevel="0" collapsed="false">
      <c r="E30" s="2" t="n">
        <f aca="false">SUM(E25:E29)</f>
        <v>2035200</v>
      </c>
      <c r="F30" s="2" t="n">
        <f aca="false">SUM(F25:F29)</f>
        <v>136358.4</v>
      </c>
      <c r="G30" s="2" t="n">
        <f aca="false">SUM(G25:G29)</f>
        <v>615461.28</v>
      </c>
      <c r="J30" s="2" t="n">
        <f aca="false">SUM(J25:J29)</f>
        <v>1954402.56</v>
      </c>
      <c r="L30" s="2" t="n">
        <f aca="false">SUM(L25:L29)</f>
        <v>325733.76</v>
      </c>
    </row>
    <row r="32" customFormat="false" ht="13.2" hidden="false" customHeight="false" outlineLevel="0" collapsed="false">
      <c r="E32" s="46" t="n">
        <f aca="false">E16-E25</f>
        <v>0</v>
      </c>
      <c r="F32" s="46" t="n">
        <f aca="false">F16-F25</f>
        <v>0</v>
      </c>
      <c r="G32" s="46" t="n">
        <f aca="false">G16-G25</f>
        <v>0</v>
      </c>
      <c r="H32" s="2"/>
      <c r="I32" s="2"/>
      <c r="J32" s="46" t="n">
        <f aca="false">J16-J25</f>
        <v>0</v>
      </c>
      <c r="K32" s="2"/>
      <c r="L32" s="46" t="n">
        <f aca="false">L16-L25</f>
        <v>0</v>
      </c>
      <c r="M32" s="2"/>
      <c r="N32" s="2" t="n">
        <f aca="false">M21-J21</f>
        <v>3110879.21</v>
      </c>
    </row>
    <row r="33" customFormat="false" ht="13.2" hidden="false" customHeight="false" outlineLevel="0" collapsed="false">
      <c r="E33" s="46" t="n">
        <f aca="false">E17-E26</f>
        <v>0</v>
      </c>
      <c r="F33" s="46" t="n">
        <f aca="false">F17-F26</f>
        <v>0</v>
      </c>
      <c r="G33" s="46" t="n">
        <f aca="false">G17-G26</f>
        <v>0</v>
      </c>
      <c r="H33" s="2"/>
      <c r="I33" s="2"/>
      <c r="J33" s="46" t="n">
        <f aca="false">J17-J26</f>
        <v>0</v>
      </c>
      <c r="K33" s="2"/>
      <c r="L33" s="46" t="n">
        <f aca="false">L17-L26</f>
        <v>0</v>
      </c>
      <c r="M33" s="2"/>
      <c r="N33" s="2"/>
    </row>
    <row r="34" customFormat="false" ht="13.2" hidden="false" customHeight="false" outlineLevel="0" collapsed="false">
      <c r="E34" s="46" t="n">
        <f aca="false">E18-E27</f>
        <v>0</v>
      </c>
      <c r="F34" s="46" t="n">
        <f aca="false">F18-F27</f>
        <v>0</v>
      </c>
      <c r="G34" s="46" t="n">
        <f aca="false">G18-G27</f>
        <v>0</v>
      </c>
      <c r="H34" s="2"/>
      <c r="I34" s="2"/>
      <c r="J34" s="2" t="n">
        <f aca="false">J18-J27</f>
        <v>-658.33</v>
      </c>
      <c r="K34" s="2"/>
      <c r="L34" s="46" t="n">
        <f aca="false">L18-L27</f>
        <v>0</v>
      </c>
      <c r="M34" s="2"/>
      <c r="N34" s="2"/>
    </row>
    <row r="35" customFormat="false" ht="13.2" hidden="false" customHeight="false" outlineLevel="0" collapsed="false">
      <c r="E35" s="2" t="n">
        <f aca="false">E19-E28</f>
        <v>-24388.47</v>
      </c>
      <c r="F35" s="46" t="n">
        <f aca="false">F19-F28</f>
        <v>0</v>
      </c>
      <c r="G35" s="2" t="n">
        <f aca="false">G19-G28</f>
        <v>-7493.95999999999</v>
      </c>
      <c r="H35" s="2"/>
      <c r="I35" s="2"/>
      <c r="J35" s="2" t="n">
        <f aca="false">J19-J28</f>
        <v>3839.35</v>
      </c>
      <c r="K35" s="2"/>
      <c r="L35" s="2" t="n">
        <f aca="false">L19-L28</f>
        <v>31227.7</v>
      </c>
      <c r="M35" s="2"/>
      <c r="N35" s="2"/>
    </row>
    <row r="36" customFormat="false" ht="13.2" hidden="false" customHeight="false" outlineLevel="0" collapsed="false">
      <c r="E36" s="2" t="n">
        <f aca="false">E20-E29</f>
        <v>24388.47</v>
      </c>
      <c r="F36" s="46" t="n">
        <f aca="false">F20-F29</f>
        <v>0</v>
      </c>
      <c r="G36" s="2" t="n">
        <f aca="false">G20-G29</f>
        <v>5619.73000000001</v>
      </c>
      <c r="H36" s="2"/>
      <c r="I36" s="2"/>
      <c r="J36" s="2" t="n">
        <f aca="false">J20-J29</f>
        <v>-3181.02</v>
      </c>
      <c r="K36" s="2"/>
      <c r="L36" s="2" t="n">
        <f aca="false">L20-L29</f>
        <v>-31227.7</v>
      </c>
      <c r="M36" s="2"/>
      <c r="N36" s="2"/>
    </row>
    <row r="38" customFormat="false" ht="13.2" hidden="false" customHeight="false" outlineLevel="0" collapsed="false">
      <c r="G38" s="44" t="n">
        <f aca="false">G21/(E21+F21)</f>
        <v>0.2826</v>
      </c>
    </row>
  </sheetData>
  <mergeCells count="15">
    <mergeCell ref="B2:N2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N10"/>
    <mergeCell ref="M11:M13"/>
    <mergeCell ref="N11:N13"/>
  </mergeCells>
  <printOptions headings="false" gridLines="false" gridLinesSet="true" horizontalCentered="false" verticalCentered="false"/>
  <pageMargins left="0.159722222222222" right="0.170138888888889" top="0.315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6" activeCellId="0" sqref="L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55"/>
    <col collapsed="false" customWidth="true" hidden="true" outlineLevel="0" max="2" min="2" style="1" width="3.87"/>
    <col collapsed="false" customWidth="true" hidden="true" outlineLevel="0" max="3" min="3" style="1" width="3.66"/>
    <col collapsed="false" customWidth="true" hidden="false" outlineLevel="0" max="4" min="4" style="1" width="12.32"/>
    <col collapsed="false" customWidth="true" hidden="false" outlineLevel="0" max="5" min="5" style="1" width="11.32"/>
    <col collapsed="false" customWidth="true" hidden="false" outlineLevel="0" max="6" min="6" style="1" width="12.99"/>
    <col collapsed="false" customWidth="true" hidden="false" outlineLevel="0" max="7" min="7" style="1" width="5.43"/>
    <col collapsed="false" customWidth="false" hidden="false" outlineLevel="0" max="8" min="8" style="1" width="9.1"/>
    <col collapsed="false" customWidth="true" hidden="true" outlineLevel="0" max="9" min="9" style="1" width="1.99"/>
    <col collapsed="false" customWidth="true" hidden="false" outlineLevel="0" max="10" min="10" style="1" width="14.66"/>
    <col collapsed="false" customWidth="true" hidden="false" outlineLevel="0" max="11" min="11" style="1" width="7.43"/>
    <col collapsed="false" customWidth="true" hidden="false" outlineLevel="0" max="12" min="12" style="1" width="13.1"/>
    <col collapsed="false" customWidth="true" hidden="false" outlineLevel="0" max="13" min="13" style="1" width="11.66"/>
    <col collapsed="false" customWidth="true" hidden="false" outlineLevel="0" max="14" min="14" style="1" width="12.43"/>
    <col collapsed="false" customWidth="true" hidden="false" outlineLevel="0" max="15" min="15" style="1" width="7.43"/>
    <col collapsed="false" customWidth="true" hidden="false" outlineLevel="0" max="16" min="16" style="1" width="10.43"/>
    <col collapsed="false" customWidth="true" hidden="false" outlineLevel="0" max="17" min="17" style="1" width="6.1"/>
    <col collapsed="false" customWidth="true" hidden="false" outlineLevel="0" max="18" min="18" style="1" width="12.88"/>
    <col collapsed="false" customWidth="true" hidden="false" outlineLevel="0" max="19" min="19" style="1" width="14.87"/>
    <col collapsed="false" customWidth="false" hidden="false" outlineLevel="0" max="257" min="20" style="1" width="9.1"/>
  </cols>
  <sheetData>
    <row r="2" customFormat="false" ht="13.2" hidden="false" customHeight="false" outlineLevel="0" collapsed="false">
      <c r="A2" s="1493"/>
      <c r="G2" s="1494" t="s">
        <v>0</v>
      </c>
    </row>
    <row r="3" customFormat="false" ht="3.6" hidden="false" customHeight="true" outlineLevel="0" collapsed="false"/>
    <row r="4" customFormat="false" ht="13.2" hidden="false" customHeight="false" outlineLevel="0" collapsed="false">
      <c r="A4" s="1" t="s">
        <v>1</v>
      </c>
      <c r="D4" s="1" t="s">
        <v>2</v>
      </c>
    </row>
    <row r="5" customFormat="false" ht="13.2" hidden="false" customHeight="false" outlineLevel="0" collapsed="false">
      <c r="A5" s="1" t="s">
        <v>3</v>
      </c>
      <c r="D5" s="5" t="s">
        <v>457</v>
      </c>
      <c r="E5" s="5"/>
      <c r="H5" s="1" t="s">
        <v>5</v>
      </c>
      <c r="N5" s="6"/>
      <c r="O5" s="4"/>
    </row>
    <row r="6" customFormat="false" ht="13.2" hidden="false" customHeight="false" outlineLevel="0" collapsed="false">
      <c r="A6" s="1" t="s">
        <v>7</v>
      </c>
      <c r="D6" s="5"/>
      <c r="E6" s="5"/>
      <c r="H6" s="1" t="s">
        <v>458</v>
      </c>
      <c r="N6" s="1495"/>
      <c r="O6" s="5" t="s">
        <v>10</v>
      </c>
    </row>
    <row r="7" customFormat="false" ht="13.2" hidden="false" customHeight="false" outlineLevel="0" collapsed="false">
      <c r="A7" s="1" t="s">
        <v>11</v>
      </c>
      <c r="D7" s="9" t="s">
        <v>459</v>
      </c>
      <c r="E7" s="5"/>
      <c r="H7" s="1" t="s">
        <v>13</v>
      </c>
      <c r="N7" s="5"/>
      <c r="O7" s="5"/>
    </row>
    <row r="8" customFormat="false" ht="13.2" hidden="false" customHeight="false" outlineLevel="0" collapsed="false">
      <c r="A8" s="1" t="s">
        <v>14</v>
      </c>
      <c r="D8" s="10" t="s">
        <v>460</v>
      </c>
    </row>
    <row r="9" customFormat="false" ht="3.6" hidden="false" customHeight="true" outlineLevel="0" collapsed="false">
      <c r="D9" s="1496"/>
      <c r="E9" s="1496"/>
    </row>
    <row r="10" customFormat="false" ht="12.75" hidden="false" customHeight="true" outlineLevel="0" collapsed="false">
      <c r="A10" s="1497" t="s">
        <v>16</v>
      </c>
      <c r="B10" s="1498" t="s">
        <v>17</v>
      </c>
      <c r="C10" s="1498" t="s">
        <v>18</v>
      </c>
      <c r="D10" s="1498" t="s">
        <v>19</v>
      </c>
      <c r="E10" s="1498" t="s">
        <v>20</v>
      </c>
      <c r="F10" s="1498" t="s">
        <v>21</v>
      </c>
      <c r="G10" s="1498"/>
      <c r="H10" s="1498" t="s">
        <v>461</v>
      </c>
      <c r="I10" s="1498" t="s">
        <v>462</v>
      </c>
      <c r="J10" s="1498" t="s">
        <v>23</v>
      </c>
      <c r="K10" s="1498" t="s">
        <v>463</v>
      </c>
      <c r="L10" s="1498" t="s">
        <v>24</v>
      </c>
      <c r="M10" s="1498" t="s">
        <v>464</v>
      </c>
      <c r="N10" s="1499" t="s">
        <v>25</v>
      </c>
      <c r="O10" s="1499"/>
    </row>
    <row r="11" customFormat="false" ht="38.25" hidden="false" customHeight="true" outlineLevel="0" collapsed="false">
      <c r="A11" s="1497"/>
      <c r="B11" s="1498"/>
      <c r="C11" s="1498"/>
      <c r="D11" s="1498"/>
      <c r="E11" s="1498"/>
      <c r="F11" s="1498"/>
      <c r="G11" s="1498"/>
      <c r="H11" s="1498"/>
      <c r="I11" s="1498"/>
      <c r="J11" s="1498"/>
      <c r="K11" s="1498"/>
      <c r="L11" s="1498"/>
      <c r="M11" s="1498"/>
      <c r="N11" s="1500" t="s">
        <v>26</v>
      </c>
      <c r="O11" s="1501" t="s">
        <v>27</v>
      </c>
    </row>
    <row r="12" customFormat="false" ht="12.75" hidden="false" customHeight="true" outlineLevel="0" collapsed="false">
      <c r="A12" s="1497"/>
      <c r="B12" s="1498"/>
      <c r="C12" s="1498"/>
      <c r="D12" s="1498"/>
      <c r="E12" s="1498"/>
      <c r="F12" s="1498"/>
      <c r="G12" s="1498"/>
      <c r="H12" s="1498"/>
      <c r="I12" s="1498"/>
      <c r="J12" s="1498"/>
      <c r="K12" s="1498"/>
      <c r="L12" s="1498"/>
      <c r="M12" s="1498"/>
      <c r="N12" s="1500"/>
      <c r="O12" s="1501"/>
    </row>
    <row r="13" customFormat="false" ht="13.2" hidden="false" customHeight="false" outlineLevel="0" collapsed="false">
      <c r="A13" s="1497"/>
      <c r="B13" s="1498"/>
      <c r="C13" s="1498"/>
      <c r="D13" s="1498"/>
      <c r="E13" s="1498"/>
      <c r="F13" s="1498"/>
      <c r="G13" s="1498"/>
      <c r="H13" s="1498"/>
      <c r="I13" s="1498"/>
      <c r="J13" s="1498"/>
      <c r="K13" s="1498"/>
      <c r="L13" s="1498"/>
      <c r="M13" s="1498"/>
      <c r="N13" s="1502"/>
      <c r="O13" s="1503"/>
    </row>
    <row r="14" customFormat="false" ht="13.2" hidden="false" customHeight="false" outlineLevel="0" collapsed="false">
      <c r="A14" s="1504" t="n">
        <v>1</v>
      </c>
      <c r="B14" s="1500" t="n">
        <v>2</v>
      </c>
      <c r="C14" s="1500" t="n">
        <v>3</v>
      </c>
      <c r="D14" s="1500" t="n">
        <v>4</v>
      </c>
      <c r="E14" s="1500" t="n">
        <v>5</v>
      </c>
      <c r="F14" s="1500" t="n">
        <v>6</v>
      </c>
      <c r="G14" s="1500" t="n">
        <v>7</v>
      </c>
      <c r="H14" s="1500" t="n">
        <v>8</v>
      </c>
      <c r="I14" s="1500"/>
      <c r="J14" s="1500" t="n">
        <v>9</v>
      </c>
      <c r="K14" s="1500"/>
      <c r="L14" s="1500"/>
      <c r="M14" s="1500" t="n">
        <v>10</v>
      </c>
      <c r="N14" s="1500" t="n">
        <v>11</v>
      </c>
      <c r="O14" s="1501" t="n">
        <v>12</v>
      </c>
    </row>
    <row r="15" customFormat="false" ht="13.2" hidden="false" customHeight="false" outlineLevel="0" collapsed="false">
      <c r="A15" s="13" t="s">
        <v>31</v>
      </c>
      <c r="B15" s="1505"/>
      <c r="C15" s="29"/>
      <c r="D15" s="29" t="n">
        <f aca="false">'По проектам_2018_19'!AP47</f>
        <v>582597.12</v>
      </c>
      <c r="E15" s="29" t="n">
        <f aca="false">'По проектам_2018_19'!AT47</f>
        <v>0</v>
      </c>
      <c r="F15" s="1506" t="n">
        <f aca="false">'По проектам_2018_19'!AW47</f>
        <v>175944.34</v>
      </c>
      <c r="G15" s="1507" t="n">
        <f aca="false">F15/(D15+E15)*100</f>
        <v>30.2</v>
      </c>
      <c r="H15" s="22" t="n">
        <f aca="false">НР_3кв18!I64/100</f>
        <v>0.7603</v>
      </c>
      <c r="I15" s="1508"/>
      <c r="J15" s="1508" t="n">
        <f aca="false">(D15+E15)*H15</f>
        <v>442948.59</v>
      </c>
      <c r="K15" s="22" t="n">
        <f aca="false">НР_3кв18!I65/100</f>
        <v>0.0002</v>
      </c>
      <c r="L15" s="1508" t="n">
        <f aca="false">(D15+E15)*K15</f>
        <v>116.52</v>
      </c>
      <c r="M15" s="29"/>
      <c r="N15" s="29" t="n">
        <f aca="false">D15+E15+F15+J15+L15+M15</f>
        <v>1201606.57</v>
      </c>
      <c r="O15" s="32"/>
      <c r="P15" s="1509"/>
      <c r="Q15" s="1509"/>
    </row>
    <row r="16" customFormat="false" ht="13.2" hidden="false" customHeight="false" outlineLevel="0" collapsed="false">
      <c r="A16" s="13" t="s">
        <v>465</v>
      </c>
      <c r="B16" s="1505"/>
      <c r="C16" s="29"/>
      <c r="D16" s="29" t="n">
        <f aca="false">'По проектам_2018_19'!BI47</f>
        <v>319960.87</v>
      </c>
      <c r="E16" s="29" t="n">
        <f aca="false">'По проектам_2018_19'!BM47</f>
        <v>0</v>
      </c>
      <c r="F16" s="1506" t="n">
        <f aca="false">'По проектам_2018_19'!BQ47</f>
        <v>96305.96</v>
      </c>
      <c r="G16" s="1507" t="n">
        <f aca="false">F16/(D16+E16)*100</f>
        <v>30.1</v>
      </c>
      <c r="H16" s="22" t="n">
        <f aca="false">НР_4кв18!G65/100</f>
        <v>0.775</v>
      </c>
      <c r="J16" s="1508" t="n">
        <f aca="false">(D16+E16)*H16-2495.69</f>
        <v>245473.98</v>
      </c>
      <c r="K16" s="36" t="n">
        <f aca="false">L16/(D16+E16)</f>
        <v>0.2986</v>
      </c>
      <c r="L16" s="1510" t="n">
        <f aca="false">(D16+E16)*Q16</f>
        <v>95540.32</v>
      </c>
      <c r="M16" s="29"/>
      <c r="N16" s="29" t="n">
        <f aca="false">D16+E16+F16+J16+L16+M16</f>
        <v>757281.13</v>
      </c>
      <c r="O16" s="32"/>
      <c r="P16" s="1511"/>
      <c r="Q16" s="26" t="n">
        <f aca="false">НР_4кв18!G66/100</f>
        <v>0.2986</v>
      </c>
      <c r="S16" s="2"/>
    </row>
    <row r="17" customFormat="false" ht="13.2" hidden="false" customHeight="false" outlineLevel="0" collapsed="false">
      <c r="A17" s="13" t="s">
        <v>466</v>
      </c>
      <c r="B17" s="1505"/>
      <c r="C17" s="29"/>
      <c r="D17" s="29" t="n">
        <f aca="false">'По проектам_2018_19'!CA47</f>
        <v>362100</v>
      </c>
      <c r="E17" s="29" t="n">
        <f aca="false">'По проектам_2018_19'!CE47</f>
        <v>0</v>
      </c>
      <c r="F17" s="29" t="n">
        <f aca="false">'По проектам_2018_19'!CH47</f>
        <v>105411.79</v>
      </c>
      <c r="G17" s="1507" t="n">
        <f aca="false">F17/(D17+E17)*100</f>
        <v>29.11</v>
      </c>
      <c r="H17" s="22" t="n">
        <f aca="false">НР_4кв18!H65/100</f>
        <v>0.9517</v>
      </c>
      <c r="I17" s="1512"/>
      <c r="J17" s="33" t="n">
        <f aca="false">(D17+E17)*H17-18648.15-7877.06</f>
        <v>318085.36</v>
      </c>
      <c r="K17" s="36" t="n">
        <f aca="false">L17/(D17+E17)</f>
        <v>0.2858</v>
      </c>
      <c r="L17" s="1510" t="n">
        <f aca="false">(D17+E17)*Q17</f>
        <v>103488.18</v>
      </c>
      <c r="M17" s="29"/>
      <c r="N17" s="29" t="n">
        <f aca="false">D17+E17+F17+J17+L17+M17</f>
        <v>889085.33</v>
      </c>
      <c r="O17" s="32"/>
      <c r="P17" s="1511"/>
      <c r="Q17" s="26" t="n">
        <f aca="false">НР_4кв18!H66/100</f>
        <v>0.2858</v>
      </c>
      <c r="S17" s="2"/>
    </row>
    <row r="18" customFormat="false" ht="13.2" hidden="false" customHeight="false" outlineLevel="0" collapsed="false">
      <c r="A18" s="13" t="s">
        <v>36</v>
      </c>
      <c r="B18" s="1505"/>
      <c r="C18" s="29"/>
      <c r="D18" s="29" t="n">
        <f aca="false">'По проектам_2018_19'!CR47+'По проектам_2018_19'!CU47</f>
        <v>738742.01</v>
      </c>
      <c r="E18" s="29" t="n">
        <f aca="false">'По проектам_2018_19'!CX47</f>
        <v>140238</v>
      </c>
      <c r="F18" s="29" t="n">
        <f aca="false">'По проектам_2018_19'!DA47</f>
        <v>228894.31</v>
      </c>
      <c r="G18" s="1507" t="n">
        <f aca="false">F18/(D18+E18)*100</f>
        <v>26.04</v>
      </c>
      <c r="H18" s="36" t="n">
        <f aca="false">J18/(D18+E18)</f>
        <v>1.0409</v>
      </c>
      <c r="I18" s="1512"/>
      <c r="J18" s="30" t="n">
        <f aca="false">(D18+E18)*P18-5842.35</f>
        <v>914889.21</v>
      </c>
      <c r="K18" s="36" t="n">
        <f aca="false">L18/(D18+E18)</f>
        <v>0.1393</v>
      </c>
      <c r="L18" s="30" t="n">
        <f aca="false">(D18+E18)*Q18-10237.4</f>
        <v>122400.68</v>
      </c>
      <c r="M18" s="1513"/>
      <c r="N18" s="29" t="n">
        <f aca="false">D18+E18+F18+J18+L18+M18</f>
        <v>2145164.21</v>
      </c>
      <c r="O18" s="32"/>
      <c r="P18" s="26" t="n">
        <f aca="false">НР_4кв18!I65/100</f>
        <v>1.0475</v>
      </c>
      <c r="Q18" s="26" t="n">
        <f aca="false">НР_4кв18!I66/100</f>
        <v>0.1509</v>
      </c>
      <c r="S18" s="2" t="n">
        <f aca="false">N18+N17+N16-J18-J17-J16</f>
        <v>2313082.12</v>
      </c>
    </row>
    <row r="19" customFormat="false" ht="43.5" hidden="false" customHeight="true" outlineLevel="0" collapsed="false">
      <c r="A19" s="37" t="s">
        <v>467</v>
      </c>
      <c r="B19" s="38"/>
      <c r="C19" s="38"/>
      <c r="D19" s="38" t="n">
        <f aca="false">SUM(D15:D18)</f>
        <v>2003400</v>
      </c>
      <c r="E19" s="38" t="n">
        <f aca="false">SUM(E15:E18)</f>
        <v>140238</v>
      </c>
      <c r="F19" s="38" t="n">
        <f aca="false">SUM(F15:F18)</f>
        <v>606556.4</v>
      </c>
      <c r="G19" s="1507" t="n">
        <f aca="false">F19/(D19+E19)*100</f>
        <v>28.3</v>
      </c>
      <c r="H19" s="40" t="n">
        <f aca="false">J19/(D19+E19)</f>
        <v>0.8963</v>
      </c>
      <c r="I19" s="38"/>
      <c r="J19" s="38" t="n">
        <f aca="false">SUM(J15:J18)</f>
        <v>1921397.14</v>
      </c>
      <c r="K19" s="40" t="n">
        <f aca="false">L19/(D19+E19)</f>
        <v>0.15</v>
      </c>
      <c r="L19" s="38" t="n">
        <f aca="false">SUM(L15:L18)</f>
        <v>321545.7</v>
      </c>
      <c r="M19" s="38" t="n">
        <f aca="false">SUM(M15:M18)</f>
        <v>0</v>
      </c>
      <c r="N19" s="38" t="n">
        <f aca="false">SUM(N15:N18)</f>
        <v>4993137.24</v>
      </c>
      <c r="O19" s="1514"/>
      <c r="P19" s="41"/>
      <c r="Q19" s="1509"/>
      <c r="S19" s="2"/>
    </row>
    <row r="20" customFormat="false" ht="13.2" hidden="false" customHeight="false" outlineLevel="0" collapsed="false">
      <c r="A20" s="1515" t="s">
        <v>468</v>
      </c>
      <c r="B20" s="1516"/>
      <c r="D20" s="42" t="n">
        <v>1945100</v>
      </c>
      <c r="E20" s="42" t="n">
        <f aca="false">D20*0.07</f>
        <v>136157</v>
      </c>
      <c r="F20" s="42" t="n">
        <v>437063.97</v>
      </c>
      <c r="G20" s="1517"/>
      <c r="H20" s="1517"/>
      <c r="I20" s="1517"/>
      <c r="J20" s="42" t="n">
        <f aca="false">(D20+E20)*0.9</f>
        <v>1873131.3</v>
      </c>
      <c r="K20" s="1518"/>
      <c r="L20" s="42" t="n">
        <f aca="false">(D20+E20)*0.15</f>
        <v>312188.55</v>
      </c>
      <c r="M20" s="1519" t="n">
        <f aca="false">133104</f>
        <v>133104</v>
      </c>
      <c r="N20" s="1520" t="n">
        <v>4836744.82</v>
      </c>
      <c r="O20" s="1521"/>
    </row>
    <row r="21" customFormat="false" ht="13.8" hidden="false" customHeight="false" outlineLevel="0" collapsed="false">
      <c r="A21" s="1522" t="s">
        <v>469</v>
      </c>
      <c r="B21" s="1516"/>
      <c r="D21" s="1523" t="n">
        <f aca="false">D19-D20</f>
        <v>58300</v>
      </c>
      <c r="E21" s="1523" t="n">
        <f aca="false">E19-E20</f>
        <v>4081</v>
      </c>
      <c r="F21" s="1523" t="n">
        <f aca="false">F19-F20</f>
        <v>169492.43</v>
      </c>
      <c r="G21" s="55"/>
      <c r="H21" s="55"/>
      <c r="I21" s="55"/>
      <c r="J21" s="1524" t="n">
        <f aca="false">J19-J20</f>
        <v>48265.8399999999</v>
      </c>
      <c r="K21" s="1525"/>
      <c r="L21" s="1523" t="n">
        <f aca="false">L19-L20</f>
        <v>9357.15000000002</v>
      </c>
      <c r="M21" s="55" t="n">
        <f aca="false">M19-M20</f>
        <v>-133104</v>
      </c>
      <c r="N21" s="1524" t="n">
        <f aca="false">N19-N20</f>
        <v>156392.42</v>
      </c>
      <c r="O21" s="1526"/>
    </row>
    <row r="23" customFormat="false" ht="13.2" hidden="false" customHeight="false" outlineLevel="0" collapsed="false">
      <c r="A23" s="1515" t="s">
        <v>470</v>
      </c>
      <c r="D23" s="42" t="n">
        <f aca="false">O23*530</f>
        <v>58300</v>
      </c>
      <c r="E23" s="42" t="n">
        <f aca="false">D23*0.07</f>
        <v>4081</v>
      </c>
      <c r="F23" s="42" t="n">
        <f aca="false">(D23+E23)*0.21</f>
        <v>13100.01</v>
      </c>
      <c r="G23" s="1517"/>
      <c r="H23" s="1517"/>
      <c r="J23" s="42" t="n">
        <f aca="false">(D23+E23)*0.9-7877.06</f>
        <v>48265.84</v>
      </c>
      <c r="L23" s="42" t="n">
        <f aca="false">(D23+E23)*0.15</f>
        <v>9357.15</v>
      </c>
      <c r="M23" s="1519"/>
      <c r="N23" s="42" t="n">
        <f aca="false">D23+E23+F23+J23+L23</f>
        <v>133104</v>
      </c>
      <c r="O23" s="1" t="n">
        <v>110</v>
      </c>
    </row>
    <row r="25" customFormat="false" ht="13.2" hidden="false" customHeight="false" outlineLevel="0" collapsed="false">
      <c r="A25" s="1515" t="s">
        <v>471</v>
      </c>
      <c r="D25" s="42" t="n">
        <f aca="false">D20+D23</f>
        <v>2003400</v>
      </c>
      <c r="E25" s="42" t="n">
        <f aca="false">E20+E23</f>
        <v>140238</v>
      </c>
      <c r="F25" s="42" t="n">
        <v>606556.4</v>
      </c>
      <c r="G25" s="42"/>
      <c r="H25" s="42"/>
      <c r="J25" s="42" t="n">
        <f aca="false">J20+J23</f>
        <v>1921397.14</v>
      </c>
      <c r="L25" s="42" t="n">
        <f aca="false">L20+L23</f>
        <v>321545.7</v>
      </c>
      <c r="M25" s="1519"/>
      <c r="N25" s="42" t="n">
        <f aca="false">D25+E25+F25+J25+L25</f>
        <v>4993137.24</v>
      </c>
    </row>
    <row r="26" customFormat="false" ht="13.8" hidden="false" customHeight="false" outlineLevel="0" collapsed="false">
      <c r="A26" s="1522" t="s">
        <v>469</v>
      </c>
      <c r="B26" s="1516"/>
      <c r="D26" s="1523" t="n">
        <f aca="false">D19-D25</f>
        <v>0</v>
      </c>
      <c r="E26" s="1523" t="n">
        <f aca="false">E19-E25</f>
        <v>0</v>
      </c>
      <c r="F26" s="1523" t="n">
        <f aca="false">F19-F25</f>
        <v>0</v>
      </c>
      <c r="G26" s="55"/>
      <c r="H26" s="55"/>
      <c r="I26" s="55"/>
      <c r="J26" s="1523" t="n">
        <f aca="false">J19-J25</f>
        <v>0</v>
      </c>
      <c r="K26" s="1525"/>
      <c r="L26" s="1523" t="n">
        <f aca="false">L19-L25</f>
        <v>0</v>
      </c>
      <c r="M26" s="1523" t="n">
        <f aca="false">M24-M25</f>
        <v>0</v>
      </c>
      <c r="N26" s="1523" t="n">
        <f aca="false">N19-N25</f>
        <v>0</v>
      </c>
      <c r="O26" s="1526"/>
    </row>
    <row r="28" customFormat="false" ht="13.2" hidden="false" customHeight="false" outlineLevel="0" collapsed="false">
      <c r="A28" s="13" t="s">
        <v>38</v>
      </c>
      <c r="B28" s="1505"/>
      <c r="C28" s="29"/>
      <c r="D28" s="1527" t="n">
        <f aca="false">'По проектам_2018_19'!DK47+'По проектам_2018_19'!DO47</f>
        <v>577441.17</v>
      </c>
      <c r="E28" s="1527" t="n">
        <f aca="false">'По проектам_2018_19'!DR47</f>
        <v>33190.09</v>
      </c>
      <c r="F28" s="1528" t="n">
        <f aca="false">'По проектам_2018_19'!DU47</f>
        <v>184410.63</v>
      </c>
      <c r="G28" s="1507" t="n">
        <f aca="false">F28/(D28+E28)*100</f>
        <v>30.2</v>
      </c>
      <c r="H28" s="22" t="n">
        <f aca="false">НР_1кв19!G66/100</f>
        <v>0.7496</v>
      </c>
      <c r="I28" s="1508"/>
      <c r="J28" s="1508" t="n">
        <f aca="false">(D28+E28)*H28</f>
        <v>457729.19</v>
      </c>
      <c r="K28" s="22" t="n">
        <f aca="false">НР_1кв19!G67/100</f>
        <v>0.1451</v>
      </c>
      <c r="L28" s="1508" t="n">
        <f aca="false">(D28+E28)*K28</f>
        <v>88602.6</v>
      </c>
      <c r="M28" s="29" t="n">
        <v>0</v>
      </c>
      <c r="N28" s="29" t="n">
        <f aca="false">D28+E28+F28+J28+L28+M28</f>
        <v>1341373.68</v>
      </c>
      <c r="O28" s="1529" t="n">
        <f aca="false">'По проектам_2018_19'!DG47</f>
        <v>955</v>
      </c>
      <c r="P28" s="57"/>
      <c r="Q28" s="1509"/>
    </row>
    <row r="29" customFormat="false" ht="13.2" hidden="false" customHeight="false" outlineLevel="0" collapsed="false">
      <c r="A29" s="13" t="s">
        <v>39</v>
      </c>
      <c r="B29" s="1505"/>
      <c r="C29" s="29"/>
      <c r="D29" s="29" t="n">
        <f aca="false">'По проектам_2018_19'!EE47</f>
        <v>541432.93</v>
      </c>
      <c r="E29" s="29" t="n">
        <f aca="false">'По проектам_2018_19'!EL47</f>
        <v>33427.46</v>
      </c>
      <c r="F29" s="1506" t="n">
        <f aca="false">'По проектам_2018_19'!EO47</f>
        <v>173607.82</v>
      </c>
      <c r="G29" s="1507" t="n">
        <f aca="false">F29/(D29+E29)*100</f>
        <v>30.2</v>
      </c>
      <c r="H29" s="22" t="n">
        <f aca="false">НР_1кв19!H66/100</f>
        <v>0.7041</v>
      </c>
      <c r="I29" s="1508"/>
      <c r="J29" s="1508" t="n">
        <f aca="false">(D29+E29)*H29</f>
        <v>404759.2</v>
      </c>
      <c r="K29" s="22" t="n">
        <f aca="false">НР_1кв19!H67/100</f>
        <v>0.1334</v>
      </c>
      <c r="L29" s="1508" t="n">
        <f aca="false">(D29+E29)*K29</f>
        <v>76686.38</v>
      </c>
      <c r="M29" s="29" t="n">
        <v>0</v>
      </c>
      <c r="N29" s="29" t="n">
        <f aca="false">D29+E29+F29+J29+L29+M29</f>
        <v>1229913.79</v>
      </c>
      <c r="O29" s="1529" t="n">
        <f aca="false">'По проектам_2018_19'!EA47</f>
        <v>1006</v>
      </c>
      <c r="P29" s="57"/>
      <c r="Q29" s="1509"/>
    </row>
    <row r="30" customFormat="false" ht="13.2" hidden="false" customHeight="false" outlineLevel="0" collapsed="false">
      <c r="A30" s="13" t="s">
        <v>40</v>
      </c>
      <c r="B30" s="1505"/>
      <c r="C30" s="29"/>
      <c r="D30" s="29" t="n">
        <f aca="false">'По проектам_2018_19'!EY47</f>
        <v>333176.36</v>
      </c>
      <c r="E30" s="29" t="n">
        <f aca="false">'По проектам_2018_19'!FF47</f>
        <v>7448.97</v>
      </c>
      <c r="F30" s="1506" t="n">
        <f aca="false">'По проектам_2018_19'!FI47</f>
        <v>102868.83</v>
      </c>
      <c r="G30" s="1507" t="n">
        <f aca="false">F30/(D30+E30)*100</f>
        <v>30.2</v>
      </c>
      <c r="H30" s="22" t="n">
        <f aca="false">НР_1кв19!I66/100</f>
        <v>1.0841</v>
      </c>
      <c r="I30" s="1508"/>
      <c r="J30" s="1508" t="n">
        <f aca="false">(D30+E30)*H30</f>
        <v>369271.92</v>
      </c>
      <c r="K30" s="22" t="n">
        <f aca="false">НР_1кв19!I67/100</f>
        <v>0.1226</v>
      </c>
      <c r="L30" s="1508" t="n">
        <f aca="false">(D30+E30)*K30</f>
        <v>41760.67</v>
      </c>
      <c r="M30" s="29"/>
      <c r="N30" s="29" t="n">
        <f aca="false">D30+E30+F30+J30+L30+M30</f>
        <v>854526.75</v>
      </c>
      <c r="O30" s="1529" t="n">
        <v>585</v>
      </c>
      <c r="P30" s="57"/>
      <c r="Q30" s="1509"/>
    </row>
    <row r="31" customFormat="false" ht="43.5" hidden="false" customHeight="true" outlineLevel="0" collapsed="false">
      <c r="A31" s="37" t="s">
        <v>472</v>
      </c>
      <c r="B31" s="38"/>
      <c r="C31" s="38"/>
      <c r="D31" s="38" t="n">
        <f aca="false">SUM(D28:D30)</f>
        <v>1452050.46</v>
      </c>
      <c r="E31" s="38" t="n">
        <f aca="false">SUM(E28:E30)</f>
        <v>74066.52</v>
      </c>
      <c r="F31" s="38" t="n">
        <f aca="false">SUM(F28:F30)</f>
        <v>460887.28</v>
      </c>
      <c r="G31" s="1507" t="n">
        <f aca="false">F31/(D31+E31)*100</f>
        <v>30.2</v>
      </c>
      <c r="H31" s="40" t="n">
        <f aca="false">J31/(D31+E31)</f>
        <v>0.8071</v>
      </c>
      <c r="I31" s="38"/>
      <c r="J31" s="38" t="n">
        <f aca="false">SUM(J28:J30)</f>
        <v>1231760.31</v>
      </c>
      <c r="K31" s="40" t="n">
        <f aca="false">L31/(D31+E31)</f>
        <v>0.1357</v>
      </c>
      <c r="L31" s="1530" t="n">
        <f aca="false">SUM(L28:L30)</f>
        <v>207049.65</v>
      </c>
      <c r="M31" s="38" t="n">
        <f aca="false">SUM(M28:M29)</f>
        <v>0</v>
      </c>
      <c r="N31" s="38" t="n">
        <f aca="false">SUM(N28:N30)</f>
        <v>3425814.22</v>
      </c>
      <c r="O31" s="1531" t="n">
        <f aca="false">SUM(O28:O30)</f>
        <v>2546</v>
      </c>
      <c r="P31" s="41"/>
      <c r="Q31" s="1509"/>
      <c r="S31" s="2"/>
    </row>
    <row r="33" customFormat="false" ht="13.2" hidden="false" customHeight="false" outlineLevel="0" collapsed="false">
      <c r="L33" s="46" t="n">
        <v>4194.24</v>
      </c>
      <c r="M33" s="1532" t="s">
        <v>473</v>
      </c>
    </row>
    <row r="34" customFormat="false" ht="13.2" hidden="false" customHeight="false" outlineLevel="0" collapsed="false">
      <c r="L34" s="46" t="n">
        <v>202855.41</v>
      </c>
      <c r="M34" s="1532" t="s">
        <v>474</v>
      </c>
    </row>
  </sheetData>
  <mergeCells count="14"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M13"/>
    <mergeCell ref="N10:O10"/>
  </mergeCells>
  <printOptions headings="false" gridLines="false" gridLinesSet="true" horizontalCentered="false" verticalCentered="false"/>
  <pageMargins left="0.159722222222222" right="0.170138888888889" top="0.315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2" activeCellId="0" sqref="K32:N3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87"/>
    <col collapsed="false" customWidth="true" hidden="true" outlineLevel="0" max="2" min="2" style="1" width="3.55"/>
    <col collapsed="false" customWidth="true" hidden="true" outlineLevel="0" max="3" min="3" style="1" width="3.32"/>
    <col collapsed="false" customWidth="true" hidden="false" outlineLevel="0" max="4" min="4" style="1" width="12.32"/>
    <col collapsed="false" customWidth="true" hidden="false" outlineLevel="0" max="5" min="5" style="1" width="10.66"/>
    <col collapsed="false" customWidth="true" hidden="false" outlineLevel="0" max="6" min="6" style="1" width="12.99"/>
    <col collapsed="false" customWidth="true" hidden="false" outlineLevel="0" max="7" min="7" style="1" width="4.87"/>
    <col collapsed="false" customWidth="true" hidden="false" outlineLevel="0" max="8" min="8" style="1" width="8.55"/>
    <col collapsed="false" customWidth="true" hidden="false" outlineLevel="0" max="9" min="9" style="1" width="12.55"/>
    <col collapsed="false" customWidth="true" hidden="false" outlineLevel="0" max="10" min="10" style="1" width="8.99"/>
    <col collapsed="false" customWidth="true" hidden="false" outlineLevel="0" max="11" min="11" style="1" width="14.66"/>
    <col collapsed="false" customWidth="true" hidden="true" outlineLevel="0" max="12" min="12" style="1" width="8.66"/>
    <col collapsed="false" customWidth="true" hidden="false" outlineLevel="0" max="13" min="13" style="1" width="11.43"/>
    <col collapsed="false" customWidth="true" hidden="false" outlineLevel="0" max="14" min="14" style="1" width="12.43"/>
    <col collapsed="false" customWidth="true" hidden="false" outlineLevel="0" max="15" min="15" style="1" width="9.55"/>
    <col collapsed="false" customWidth="true" hidden="false" outlineLevel="0" max="16" min="16" style="1" width="9.33"/>
    <col collapsed="false" customWidth="true" hidden="false" outlineLevel="0" max="17" min="17" style="1" width="7.1"/>
    <col collapsed="false" customWidth="true" hidden="false" outlineLevel="0" max="18" min="18" style="1" width="11.32"/>
    <col collapsed="false" customWidth="true" hidden="false" outlineLevel="0" max="19" min="19" style="1" width="11.87"/>
    <col collapsed="false" customWidth="false" hidden="false" outlineLevel="0" max="257" min="20" style="1" width="9.1"/>
  </cols>
  <sheetData>
    <row r="2" customFormat="false" ht="13.2" hidden="false" customHeight="false" outlineLevel="0" collapsed="false">
      <c r="A2" s="1493"/>
      <c r="G2" s="1494" t="s">
        <v>0</v>
      </c>
    </row>
    <row r="4" customFormat="false" ht="13.2" hidden="false" customHeight="false" outlineLevel="0" collapsed="false">
      <c r="A4" s="1" t="s">
        <v>1</v>
      </c>
      <c r="D4" s="1" t="s">
        <v>2</v>
      </c>
    </row>
    <row r="5" customFormat="false" ht="13.2" hidden="false" customHeight="false" outlineLevel="0" collapsed="false">
      <c r="A5" s="1" t="s">
        <v>3</v>
      </c>
      <c r="D5" s="5" t="s">
        <v>475</v>
      </c>
      <c r="E5" s="5"/>
      <c r="H5" s="1" t="s">
        <v>5</v>
      </c>
      <c r="N5" s="6"/>
      <c r="O5" s="4"/>
    </row>
    <row r="6" customFormat="false" ht="13.2" hidden="false" customHeight="false" outlineLevel="0" collapsed="false">
      <c r="A6" s="1" t="s">
        <v>7</v>
      </c>
      <c r="D6" s="5"/>
      <c r="E6" s="5"/>
      <c r="H6" s="1" t="s">
        <v>458</v>
      </c>
      <c r="N6" s="1495"/>
      <c r="O6" s="5" t="s">
        <v>10</v>
      </c>
    </row>
    <row r="7" customFormat="false" ht="13.2" hidden="false" customHeight="false" outlineLevel="0" collapsed="false">
      <c r="A7" s="1" t="s">
        <v>11</v>
      </c>
      <c r="D7" s="9" t="s">
        <v>476</v>
      </c>
      <c r="E7" s="5"/>
      <c r="H7" s="1" t="s">
        <v>13</v>
      </c>
      <c r="N7" s="5"/>
      <c r="O7" s="5"/>
    </row>
    <row r="8" customFormat="false" ht="13.2" hidden="false" customHeight="false" outlineLevel="0" collapsed="false">
      <c r="A8" s="1" t="s">
        <v>14</v>
      </c>
      <c r="D8" s="10" t="s">
        <v>460</v>
      </c>
    </row>
    <row r="9" customFormat="false" ht="13.8" hidden="false" customHeight="false" outlineLevel="0" collapsed="false">
      <c r="D9" s="1496"/>
      <c r="E9" s="1496"/>
    </row>
    <row r="10" customFormat="false" ht="13.2" hidden="false" customHeight="true" outlineLevel="0" collapsed="false">
      <c r="A10" s="1497" t="s">
        <v>16</v>
      </c>
      <c r="B10" s="1498" t="s">
        <v>17</v>
      </c>
      <c r="C10" s="1498" t="s">
        <v>18</v>
      </c>
      <c r="D10" s="1498" t="s">
        <v>19</v>
      </c>
      <c r="E10" s="1498" t="s">
        <v>20</v>
      </c>
      <c r="F10" s="1498" t="s">
        <v>21</v>
      </c>
      <c r="G10" s="1498"/>
      <c r="H10" s="1498" t="s">
        <v>477</v>
      </c>
      <c r="I10" s="1498" t="s">
        <v>23</v>
      </c>
      <c r="J10" s="1498"/>
      <c r="K10" s="1498" t="s">
        <v>24</v>
      </c>
      <c r="L10" s="1498"/>
      <c r="M10" s="1498" t="s">
        <v>464</v>
      </c>
      <c r="N10" s="1499" t="s">
        <v>25</v>
      </c>
      <c r="O10" s="1499"/>
    </row>
    <row r="11" customFormat="false" ht="38.25" hidden="false" customHeight="true" outlineLevel="0" collapsed="false">
      <c r="A11" s="1497"/>
      <c r="B11" s="1498"/>
      <c r="C11" s="1498"/>
      <c r="D11" s="1498"/>
      <c r="E11" s="1498"/>
      <c r="F11" s="1498"/>
      <c r="G11" s="1498"/>
      <c r="H11" s="1498"/>
      <c r="I11" s="1498"/>
      <c r="J11" s="1498"/>
      <c r="K11" s="1498"/>
      <c r="L11" s="1500"/>
      <c r="M11" s="1498"/>
      <c r="N11" s="1500" t="s">
        <v>26</v>
      </c>
      <c r="O11" s="1501" t="s">
        <v>27</v>
      </c>
    </row>
    <row r="12" customFormat="false" ht="12.75" hidden="false" customHeight="true" outlineLevel="0" collapsed="false">
      <c r="A12" s="1497"/>
      <c r="B12" s="1498"/>
      <c r="C12" s="1498"/>
      <c r="D12" s="1498"/>
      <c r="E12" s="1498"/>
      <c r="F12" s="1498"/>
      <c r="G12" s="1498"/>
      <c r="H12" s="1498"/>
      <c r="I12" s="1498"/>
      <c r="J12" s="1498"/>
      <c r="K12" s="1498"/>
      <c r="L12" s="1500"/>
      <c r="M12" s="1498"/>
      <c r="N12" s="1500"/>
      <c r="O12" s="1501"/>
    </row>
    <row r="13" customFormat="false" ht="13.2" hidden="false" customHeight="false" outlineLevel="0" collapsed="false">
      <c r="A13" s="1497"/>
      <c r="B13" s="1498"/>
      <c r="C13" s="1498"/>
      <c r="D13" s="1498"/>
      <c r="E13" s="1498"/>
      <c r="F13" s="1498"/>
      <c r="G13" s="1498"/>
      <c r="H13" s="1498"/>
      <c r="I13" s="1498"/>
      <c r="J13" s="1498"/>
      <c r="K13" s="1498"/>
      <c r="L13" s="1500"/>
      <c r="M13" s="1498"/>
      <c r="N13" s="1502"/>
      <c r="O13" s="1503"/>
    </row>
    <row r="14" customFormat="false" ht="13.2" hidden="false" customHeight="false" outlineLevel="0" collapsed="false">
      <c r="A14" s="1504" t="n">
        <v>1</v>
      </c>
      <c r="B14" s="1500" t="n">
        <v>2</v>
      </c>
      <c r="C14" s="1500" t="n">
        <v>3</v>
      </c>
      <c r="D14" s="1500" t="n">
        <v>4</v>
      </c>
      <c r="E14" s="1500" t="n">
        <v>5</v>
      </c>
      <c r="F14" s="1500" t="n">
        <v>6</v>
      </c>
      <c r="G14" s="1500" t="n">
        <v>7</v>
      </c>
      <c r="H14" s="1500" t="n">
        <v>8</v>
      </c>
      <c r="I14" s="1500" t="n">
        <v>9</v>
      </c>
      <c r="J14" s="1500"/>
      <c r="K14" s="1500"/>
      <c r="L14" s="1500"/>
      <c r="M14" s="1500" t="n">
        <v>10</v>
      </c>
      <c r="N14" s="1500" t="n">
        <v>11</v>
      </c>
      <c r="O14" s="1501" t="n">
        <v>12</v>
      </c>
    </row>
    <row r="15" customFormat="false" ht="13.2" hidden="false" customHeight="false" outlineLevel="0" collapsed="false">
      <c r="A15" s="13" t="s">
        <v>465</v>
      </c>
      <c r="B15" s="1505"/>
      <c r="C15" s="29"/>
      <c r="D15" s="29" t="n">
        <f aca="false">'По проектам_2018_19'!BJ47</f>
        <v>481056.51</v>
      </c>
      <c r="E15" s="29" t="n">
        <f aca="false">'По проектам_2018_19'!BN47</f>
        <v>0</v>
      </c>
      <c r="F15" s="1506" t="n">
        <f aca="false">'По проектам_2018_19'!BR47</f>
        <v>144956.84</v>
      </c>
      <c r="G15" s="1507" t="n">
        <f aca="false">F15/(D15+E15)*100</f>
        <v>30.13</v>
      </c>
      <c r="H15" s="22" t="n">
        <f aca="false">I15/(D15+E15)</f>
        <v>0.7672</v>
      </c>
      <c r="I15" s="29" t="n">
        <f aca="false">(D15+E15)*P15-3752.25</f>
        <v>369066.55</v>
      </c>
      <c r="J15" s="1533" t="n">
        <f aca="false">K15/(D15+E15)</f>
        <v>0.1427</v>
      </c>
      <c r="K15" s="30" t="n">
        <f aca="false">(D15+E15)*Q15-75000</f>
        <v>68643.47</v>
      </c>
      <c r="L15" s="29"/>
      <c r="M15" s="29"/>
      <c r="N15" s="29" t="n">
        <f aca="false">D15+E15+F15+I15+K15+M15</f>
        <v>1063723.37</v>
      </c>
      <c r="O15" s="32"/>
      <c r="P15" s="26" t="n">
        <f aca="false">НР_4кв18!G65/100</f>
        <v>0.775</v>
      </c>
      <c r="Q15" s="26" t="n">
        <f aca="false">НР_4кв18!G66/100</f>
        <v>0.2986</v>
      </c>
      <c r="S15" s="2"/>
    </row>
    <row r="16" customFormat="false" ht="13.2" hidden="false" customHeight="false" outlineLevel="0" collapsed="false">
      <c r="A16" s="13" t="s">
        <v>466</v>
      </c>
      <c r="B16" s="1505"/>
      <c r="C16" s="29"/>
      <c r="D16" s="29" t="n">
        <f aca="false">'По проектам_2018_19'!CB47</f>
        <v>607366.66</v>
      </c>
      <c r="E16" s="29" t="n">
        <f aca="false">'По проектам_2018_19'!CF47</f>
        <v>0</v>
      </c>
      <c r="F16" s="1506" t="n">
        <f aca="false">'По проектам_2018_19'!CI47</f>
        <v>179617.38</v>
      </c>
      <c r="G16" s="1507" t="n">
        <f aca="false">F16/(D16+E16)*100</f>
        <v>29.57</v>
      </c>
      <c r="H16" s="22" t="n">
        <f aca="false">I16/(D16+E16)</f>
        <v>0.8857</v>
      </c>
      <c r="I16" s="33" t="n">
        <f aca="false">(D16+E16)*P16-31279.38-8797.1</f>
        <v>537954.37</v>
      </c>
      <c r="J16" s="1533" t="n">
        <f aca="false">K16/(D16+E16)</f>
        <v>0.1623</v>
      </c>
      <c r="K16" s="30" t="n">
        <f aca="false">(D16+E16)*Q16-75000</f>
        <v>98585.39</v>
      </c>
      <c r="L16" s="29"/>
      <c r="M16" s="29"/>
      <c r="N16" s="29" t="n">
        <f aca="false">D16+E16+F16+I16+K16+M16</f>
        <v>1423523.8</v>
      </c>
      <c r="O16" s="32"/>
      <c r="P16" s="26" t="n">
        <f aca="false">НР_4кв18!H65/100</f>
        <v>0.9517</v>
      </c>
      <c r="Q16" s="26" t="n">
        <f aca="false">НР_4кв18!H66/100</f>
        <v>0.2858</v>
      </c>
      <c r="S16" s="2"/>
    </row>
    <row r="17" customFormat="false" ht="13.2" hidden="false" customHeight="false" outlineLevel="0" collapsed="false">
      <c r="A17" s="13" t="s">
        <v>36</v>
      </c>
      <c r="B17" s="1505"/>
      <c r="C17" s="29"/>
      <c r="D17" s="29" t="n">
        <f aca="false">'По проектам_2018_19'!CS47+'По проектам_2018_19'!CV47</f>
        <v>1054896.83</v>
      </c>
      <c r="E17" s="29" t="n">
        <f aca="false">'По проектам_2018_19'!CY47</f>
        <v>145226.49</v>
      </c>
      <c r="F17" s="29" t="n">
        <f aca="false">'По проектам_2018_19'!DB47</f>
        <v>295153.09</v>
      </c>
      <c r="G17" s="1507" t="n">
        <f aca="false">F17/(D17+E17)*100</f>
        <v>24.59</v>
      </c>
      <c r="H17" s="36" t="n">
        <f aca="false">I17/(D17+E17)</f>
        <v>0.9531</v>
      </c>
      <c r="I17" s="30" t="n">
        <f aca="false">(D17+E17)*P17-113255.36</f>
        <v>1143873.82</v>
      </c>
      <c r="J17" s="1533" t="n">
        <f aca="false">K17/(D17+E17)</f>
        <v>0.1467</v>
      </c>
      <c r="K17" s="30" t="n">
        <f aca="false">(D17+E17)*Q17-5045.5</f>
        <v>176053.11</v>
      </c>
      <c r="L17" s="29"/>
      <c r="M17" s="1513"/>
      <c r="N17" s="29" t="n">
        <f aca="false">D17+E17+F17+I17+K17+M17</f>
        <v>2815203.34</v>
      </c>
      <c r="O17" s="32"/>
      <c r="P17" s="26" t="n">
        <f aca="false">НР_4кв18!I65/100</f>
        <v>1.0475</v>
      </c>
      <c r="Q17" s="26" t="n">
        <f aca="false">НР_4кв18!I66/100</f>
        <v>0.1509</v>
      </c>
      <c r="S17" s="2" t="n">
        <f aca="false">N18-I18</f>
        <v>3251555.77</v>
      </c>
    </row>
    <row r="18" customFormat="false" ht="39.75" hidden="false" customHeight="true" outlineLevel="0" collapsed="false">
      <c r="A18" s="37" t="s">
        <v>478</v>
      </c>
      <c r="B18" s="38"/>
      <c r="C18" s="38"/>
      <c r="D18" s="38" t="n">
        <f aca="false">SUM(D15:D17)</f>
        <v>2143320</v>
      </c>
      <c r="E18" s="38" t="n">
        <f aca="false">SUM(E15:E17)</f>
        <v>145226.49</v>
      </c>
      <c r="F18" s="38" t="n">
        <f aca="false">SUM(F15:F17)</f>
        <v>619727.31</v>
      </c>
      <c r="G18" s="1507" t="n">
        <f aca="false">F18/(D18+E18)*100</f>
        <v>27.08</v>
      </c>
      <c r="H18" s="40" t="n">
        <f aca="false">I18/(D18+E18)</f>
        <v>0.8962</v>
      </c>
      <c r="I18" s="38" t="n">
        <f aca="false">SUM(I15:I17)</f>
        <v>2050894.74</v>
      </c>
      <c r="J18" s="1534" t="n">
        <f aca="false">K18/(D18+E18)</f>
        <v>0.15</v>
      </c>
      <c r="K18" s="38" t="n">
        <f aca="false">SUM(K15:K17)</f>
        <v>343281.97</v>
      </c>
      <c r="L18" s="38"/>
      <c r="M18" s="38" t="n">
        <f aca="false">SUM(M15:M17)</f>
        <v>0</v>
      </c>
      <c r="N18" s="38" t="n">
        <f aca="false">SUM(N15:N17)</f>
        <v>5302450.51</v>
      </c>
      <c r="O18" s="1514"/>
      <c r="P18" s="41"/>
    </row>
    <row r="19" customFormat="false" ht="13.2" hidden="false" customHeight="false" outlineLevel="0" collapsed="false">
      <c r="A19" s="1515" t="s">
        <v>468</v>
      </c>
      <c r="B19" s="1516"/>
      <c r="D19" s="42" t="n">
        <v>2024600</v>
      </c>
      <c r="E19" s="42" t="n">
        <f aca="false">D19*0.07</f>
        <v>141722</v>
      </c>
      <c r="F19" s="42" t="n">
        <v>433264.4</v>
      </c>
      <c r="G19" s="1517"/>
      <c r="H19" s="1517"/>
      <c r="I19" s="42" t="n">
        <f aca="false">(D19+E19)*0.9</f>
        <v>1949689.8</v>
      </c>
      <c r="J19" s="1535"/>
      <c r="K19" s="42" t="n">
        <f aca="false">(D19+E19)*0.15</f>
        <v>324948.3</v>
      </c>
      <c r="L19" s="1536"/>
      <c r="M19" s="1519" t="n">
        <v>266208</v>
      </c>
      <c r="N19" s="1520" t="n">
        <f aca="false">5140432.5</f>
        <v>5140432.5</v>
      </c>
      <c r="O19" s="1521"/>
    </row>
    <row r="20" customFormat="false" ht="13.8" hidden="false" customHeight="false" outlineLevel="0" collapsed="false">
      <c r="A20" s="1522" t="s">
        <v>469</v>
      </c>
      <c r="B20" s="1516"/>
      <c r="D20" s="1523" t="n">
        <f aca="false">D18-D19</f>
        <v>118720</v>
      </c>
      <c r="E20" s="1523" t="n">
        <f aca="false">E18-E19</f>
        <v>3504.48999999999</v>
      </c>
      <c r="F20" s="1523" t="n">
        <f aca="false">F18-F19</f>
        <v>186462.91</v>
      </c>
      <c r="G20" s="55"/>
      <c r="H20" s="55"/>
      <c r="I20" s="1523" t="n">
        <f aca="false">I18-I19</f>
        <v>101204.94</v>
      </c>
      <c r="J20" s="1537"/>
      <c r="K20" s="1523" t="n">
        <f aca="false">K18-K19</f>
        <v>18333.67</v>
      </c>
      <c r="L20" s="1538"/>
      <c r="M20" s="1523" t="n">
        <f aca="false">M18-M19</f>
        <v>-266208</v>
      </c>
      <c r="N20" s="1523" t="n">
        <f aca="false">N18-N19</f>
        <v>162018.01</v>
      </c>
      <c r="O20" s="1526"/>
    </row>
    <row r="21" customFormat="false" ht="13.2" hidden="false" customHeight="false" outlineLevel="0" collapsed="false">
      <c r="A21" s="1539"/>
      <c r="B21" s="1516"/>
      <c r="D21" s="1516"/>
      <c r="E21" s="1539"/>
      <c r="F21" s="1540"/>
      <c r="G21" s="1539"/>
      <c r="H21" s="1539"/>
      <c r="I21" s="1539"/>
      <c r="J21" s="1539"/>
      <c r="K21" s="1516"/>
      <c r="L21" s="1539"/>
      <c r="M21" s="1516"/>
      <c r="N21" s="1521"/>
      <c r="O21" s="1526"/>
    </row>
    <row r="22" customFormat="false" ht="13.2" hidden="false" customHeight="false" outlineLevel="0" collapsed="false">
      <c r="A22" s="1515" t="s">
        <v>470</v>
      </c>
      <c r="D22" s="42" t="n">
        <f aca="false">O22*530</f>
        <v>118720</v>
      </c>
      <c r="E22" s="42" t="n">
        <f aca="false">3504.49</f>
        <v>3504.49</v>
      </c>
      <c r="F22" s="42" t="n">
        <f aca="false">(D22+E22)*0.2</f>
        <v>24444.9</v>
      </c>
      <c r="G22" s="1517"/>
      <c r="H22" s="1517"/>
      <c r="I22" s="42" t="n">
        <f aca="false">(D22+E22)*0.9-8797.1</f>
        <v>101204.94</v>
      </c>
      <c r="J22" s="1535"/>
      <c r="K22" s="42" t="n">
        <f aca="false">(D22+E22)*0.15</f>
        <v>18333.67</v>
      </c>
      <c r="L22" s="1536"/>
      <c r="M22" s="1519"/>
      <c r="N22" s="42" t="n">
        <f aca="false">D22+E22+F22+I22+K22</f>
        <v>266208</v>
      </c>
      <c r="O22" s="1" t="n">
        <v>224</v>
      </c>
    </row>
    <row r="24" customFormat="false" ht="13.2" hidden="false" customHeight="false" outlineLevel="0" collapsed="false">
      <c r="A24" s="1515" t="s">
        <v>471</v>
      </c>
      <c r="D24" s="1541" t="n">
        <f aca="false">D19+D22</f>
        <v>2143320</v>
      </c>
      <c r="E24" s="1541" t="n">
        <f aca="false">E19+E22</f>
        <v>145226.49</v>
      </c>
      <c r="F24" s="1541" t="n">
        <v>619727.31</v>
      </c>
      <c r="G24" s="1517"/>
      <c r="H24" s="1517"/>
      <c r="I24" s="1541" t="n">
        <f aca="false">I19+I22</f>
        <v>2050894.74</v>
      </c>
      <c r="J24" s="1535"/>
      <c r="K24" s="1541" t="n">
        <f aca="false">K19+K22</f>
        <v>343281.97</v>
      </c>
      <c r="L24" s="1536"/>
      <c r="M24" s="1519"/>
      <c r="N24" s="1541" t="n">
        <f aca="false">D24+E24+F24+I24+K24</f>
        <v>5302450.51</v>
      </c>
    </row>
    <row r="25" customFormat="false" ht="13.8" hidden="false" customHeight="false" outlineLevel="0" collapsed="false">
      <c r="A25" s="1522" t="s">
        <v>469</v>
      </c>
      <c r="B25" s="1516"/>
      <c r="D25" s="1523" t="n">
        <f aca="false">D18-D24</f>
        <v>0</v>
      </c>
      <c r="E25" s="1523" t="n">
        <f aca="false">E18-E24</f>
        <v>0</v>
      </c>
      <c r="F25" s="1523" t="n">
        <f aca="false">F18-F24</f>
        <v>0</v>
      </c>
      <c r="G25" s="55"/>
      <c r="H25" s="55"/>
      <c r="I25" s="1523" t="n">
        <f aca="false">I18-I24</f>
        <v>0</v>
      </c>
      <c r="J25" s="1523"/>
      <c r="K25" s="1523" t="n">
        <f aca="false">K18-K24</f>
        <v>0</v>
      </c>
      <c r="L25" s="1523" t="n">
        <f aca="false">L18-L24</f>
        <v>0</v>
      </c>
      <c r="M25" s="1523"/>
      <c r="N25" s="1523" t="n">
        <f aca="false">N18-N24</f>
        <v>0</v>
      </c>
      <c r="O25" s="1526"/>
    </row>
    <row r="27" customFormat="false" ht="13.2" hidden="false" customHeight="false" outlineLevel="0" collapsed="false">
      <c r="A27" s="13" t="s">
        <v>38</v>
      </c>
      <c r="B27" s="1505"/>
      <c r="C27" s="29"/>
      <c r="D27" s="29" t="n">
        <f aca="false">'По проектам_2018_19'!DL47+'По проектам_2018_19'!DP47</f>
        <v>415831.74</v>
      </c>
      <c r="E27" s="29" t="n">
        <f aca="false">'По проектам_2018_19'!DS47</f>
        <v>28785.67</v>
      </c>
      <c r="F27" s="1506" t="n">
        <f aca="false">'По проектам_2018_19'!DV47</f>
        <v>134274.45</v>
      </c>
      <c r="G27" s="1507" t="n">
        <f aca="false">F27/(D27+E27)*100</f>
        <v>30.2</v>
      </c>
      <c r="H27" s="22" t="n">
        <f aca="false">НР_1кв19!G66/100</f>
        <v>0.7496</v>
      </c>
      <c r="I27" s="1508" t="n">
        <f aca="false">(D27+E27)*H27</f>
        <v>333285.21</v>
      </c>
      <c r="J27" s="22" t="n">
        <f aca="false">НР_1кв19!G67/100</f>
        <v>0.1451</v>
      </c>
      <c r="K27" s="1508" t="n">
        <f aca="false">(D27+E27)*J27</f>
        <v>64513.99</v>
      </c>
      <c r="L27" s="1508" t="n">
        <f aca="false">(D27+E27)*J27</f>
        <v>64513.99</v>
      </c>
      <c r="M27" s="29" t="n">
        <v>0</v>
      </c>
      <c r="N27" s="29" t="n">
        <f aca="false">D27+E27+F27+I27+K27+M27</f>
        <v>976691.06</v>
      </c>
      <c r="O27" s="1" t="n">
        <f aca="false">'По проектам_2018_19'!DH47</f>
        <v>689</v>
      </c>
      <c r="P27" s="57"/>
      <c r="Q27" s="1509"/>
    </row>
    <row r="28" customFormat="false" ht="13.2" hidden="false" customHeight="false" outlineLevel="0" collapsed="false">
      <c r="A28" s="13" t="s">
        <v>39</v>
      </c>
      <c r="B28" s="1505"/>
      <c r="C28" s="29"/>
      <c r="D28" s="29" t="n">
        <f aca="false">'По проектам_2018_19'!EF47</f>
        <v>498119.71</v>
      </c>
      <c r="E28" s="29" t="n">
        <f aca="false">'По проектам_2018_19'!EM47</f>
        <v>34790.42</v>
      </c>
      <c r="F28" s="1506" t="n">
        <f aca="false">'По проектам_2018_19'!EP47</f>
        <v>160938.85</v>
      </c>
      <c r="G28" s="1507" t="n">
        <f aca="false">F28/(D28+E28)*100</f>
        <v>30.2</v>
      </c>
      <c r="H28" s="22" t="n">
        <f aca="false">НР_1кв19!H66/100</f>
        <v>0.7041</v>
      </c>
      <c r="I28" s="1508" t="n">
        <f aca="false">(D28+E28)*H28</f>
        <v>375222.02</v>
      </c>
      <c r="J28" s="22" t="n">
        <f aca="false">НР_1кв19!H67/100</f>
        <v>0.1334</v>
      </c>
      <c r="K28" s="1508" t="n">
        <f aca="false">(D28+E28)*J28</f>
        <v>71090.21</v>
      </c>
      <c r="L28" s="1508" t="n">
        <f aca="false">(D28+E28)*J28</f>
        <v>71090.21</v>
      </c>
      <c r="M28" s="29" t="n">
        <v>0</v>
      </c>
      <c r="N28" s="29" t="n">
        <f aca="false">D28+E28+F28+I28+K28+M28</f>
        <v>1140161.21</v>
      </c>
      <c r="O28" s="1" t="n">
        <f aca="false">'По проектам_2018_19'!EB47</f>
        <v>941</v>
      </c>
      <c r="P28" s="1509"/>
      <c r="Q28" s="1509"/>
    </row>
    <row r="29" customFormat="false" ht="13.2" hidden="false" customHeight="false" outlineLevel="0" collapsed="false">
      <c r="A29" s="13" t="s">
        <v>40</v>
      </c>
      <c r="B29" s="1505"/>
      <c r="C29" s="29"/>
      <c r="D29" s="29" t="n">
        <f aca="false">'По проектам_2018_19'!EZ47</f>
        <v>188414.08</v>
      </c>
      <c r="E29" s="29" t="n">
        <f aca="false">'По проектам_2018_19'!FG47</f>
        <v>7448.97</v>
      </c>
      <c r="F29" s="1506" t="n">
        <f aca="false">'По проектам_2018_19'!FJ47</f>
        <v>59150.63</v>
      </c>
      <c r="G29" s="1507"/>
      <c r="H29" s="22" t="n">
        <f aca="false">НР_1кв19!I66/100</f>
        <v>1.0841</v>
      </c>
      <c r="I29" s="1508" t="n">
        <f aca="false">(D29+E29)*H29</f>
        <v>212335.13</v>
      </c>
      <c r="J29" s="22" t="n">
        <f aca="false">НР_1кв19!I67/100</f>
        <v>0.1226</v>
      </c>
      <c r="K29" s="1508" t="n">
        <f aca="false">(D29+E29)*J29</f>
        <v>24012.81</v>
      </c>
      <c r="L29" s="1508"/>
      <c r="M29" s="29" t="n">
        <v>0</v>
      </c>
      <c r="N29" s="29" t="n">
        <f aca="false">D29+E29+F29+I29+K29+M29</f>
        <v>491361.62</v>
      </c>
      <c r="O29" s="1" t="n">
        <v>289</v>
      </c>
      <c r="P29" s="1509"/>
      <c r="Q29" s="1509"/>
    </row>
    <row r="30" customFormat="false" ht="43.5" hidden="false" customHeight="true" outlineLevel="0" collapsed="false">
      <c r="A30" s="37" t="s">
        <v>472</v>
      </c>
      <c r="B30" s="38"/>
      <c r="C30" s="38"/>
      <c r="D30" s="38" t="n">
        <f aca="false">SUM(D27:D29)</f>
        <v>1102365.53</v>
      </c>
      <c r="E30" s="38" t="n">
        <f aca="false">SUM(E27:E29)</f>
        <v>71025.06</v>
      </c>
      <c r="F30" s="38" t="n">
        <f aca="false">SUM(F27:F29)</f>
        <v>354363.93</v>
      </c>
      <c r="G30" s="1507" t="n">
        <f aca="false">F30/(D30+E30)*100</f>
        <v>30.2</v>
      </c>
      <c r="H30" s="40" t="n">
        <f aca="false">I30/(D30+E30)</f>
        <v>0.7848</v>
      </c>
      <c r="I30" s="38" t="n">
        <f aca="false">SUM(I27:I29)</f>
        <v>920842.36</v>
      </c>
      <c r="J30" s="40" t="n">
        <f aca="false">K30/(D30+E30)</f>
        <v>0.136</v>
      </c>
      <c r="K30" s="1530" t="n">
        <f aca="false">SUM(K27:K29)</f>
        <v>159617.01</v>
      </c>
      <c r="L30" s="38" t="n">
        <f aca="false">SUM(L27:M29)</f>
        <v>135604.2</v>
      </c>
      <c r="M30" s="38" t="n">
        <f aca="false">SUM(M27:N29)</f>
        <v>2608213.89</v>
      </c>
      <c r="N30" s="38" t="n">
        <f aca="false">SUM(N27:N29)</f>
        <v>2608213.89</v>
      </c>
      <c r="O30" s="38" t="n">
        <f aca="false">SUM(O27:O29)</f>
        <v>1919</v>
      </c>
      <c r="P30" s="41"/>
      <c r="Q30" s="1509"/>
      <c r="S30" s="2"/>
    </row>
    <row r="32" customFormat="false" ht="13.2" hidden="false" customHeight="false" outlineLevel="0" collapsed="false">
      <c r="K32" s="46" t="n">
        <f aca="false">3440.99</f>
        <v>3440.99</v>
      </c>
      <c r="M32" s="1532" t="s">
        <v>473</v>
      </c>
    </row>
    <row r="33" customFormat="false" ht="13.2" hidden="false" customHeight="false" outlineLevel="0" collapsed="false">
      <c r="K33" s="46" t="n">
        <v>156176.02</v>
      </c>
      <c r="M33" s="1532" t="s">
        <v>474</v>
      </c>
    </row>
  </sheetData>
  <mergeCells count="13"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M10:M13"/>
    <mergeCell ref="N10:O10"/>
  </mergeCells>
  <printOptions headings="false" gridLines="false" gridLinesSet="true" horizontalCentered="false" verticalCentered="false"/>
  <pageMargins left="0.159722222222222" right="0.170138888888889" top="0.315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9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1" ySplit="0" topLeftCell="B1" activePane="topRight" state="frozen"/>
      <selection pane="topLeft" activeCell="A25" activeCellId="0" sqref="A25"/>
      <selection pane="topRight" activeCell="A45" activeCellId="0" sqref="A4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66"/>
    <col collapsed="false" customWidth="true" hidden="false" outlineLevel="0" max="8" min="8" style="0" width="9.55"/>
    <col collapsed="false" customWidth="true" hidden="false" outlineLevel="0" max="24" min="24" style="0" width="9.99"/>
    <col collapsed="false" customWidth="true" hidden="false" outlineLevel="0" max="40" min="40" style="0" width="9.1"/>
    <col collapsed="false" customWidth="true" hidden="false" outlineLevel="0" max="42" min="42" style="0" width="9.43"/>
    <col collapsed="false" customWidth="true" hidden="false" outlineLevel="0" max="44" min="44" style="1542" width="8.66"/>
    <col collapsed="false" customWidth="true" hidden="false" outlineLevel="0" max="45" min="45" style="0" width="8.66"/>
    <col collapsed="false" customWidth="true" hidden="false" outlineLevel="0" max="46" min="46" style="0" width="9.99"/>
    <col collapsed="false" customWidth="true" hidden="false" outlineLevel="0" max="47" min="47" style="0" width="8.66"/>
    <col collapsed="false" customWidth="true" hidden="false" outlineLevel="0" max="48" min="48" style="0" width="9.99"/>
    <col collapsed="false" customWidth="true" hidden="false" outlineLevel="0" max="49" min="49" style="0" width="5.55"/>
    <col collapsed="false" customWidth="true" hidden="false" outlineLevel="0" max="50" min="50" style="0" width="11.43"/>
    <col collapsed="false" customWidth="true" hidden="false" outlineLevel="0" max="51" min="51" style="0" width="8.87"/>
    <col collapsed="false" customWidth="true" hidden="false" outlineLevel="0" max="52" min="52" style="0" width="10.43"/>
    <col collapsed="false" customWidth="true" hidden="false" outlineLevel="0" max="53" min="53" style="0" width="9.99"/>
    <col collapsed="false" customWidth="true" hidden="false" outlineLevel="0" max="54" min="54" style="0" width="7.88"/>
    <col collapsed="false" customWidth="true" hidden="false" outlineLevel="0" max="55" min="55" style="0" width="9.99"/>
    <col collapsed="false" customWidth="true" hidden="false" outlineLevel="0" max="56" min="56" style="0" width="7.88"/>
    <col collapsed="false" customWidth="true" hidden="false" outlineLevel="0" max="57" min="57" style="0" width="11.43"/>
    <col collapsed="false" customWidth="true" hidden="false" outlineLevel="0" max="58" min="58" style="0" width="9.99"/>
    <col collapsed="false" customWidth="true" hidden="false" outlineLevel="0" max="59" min="59" style="0" width="5.55"/>
    <col collapsed="false" customWidth="true" hidden="false" outlineLevel="0" max="61" min="61" style="0" width="8.66"/>
    <col collapsed="false" customWidth="true" hidden="false" outlineLevel="0" max="62" min="62" style="0" width="9.43"/>
    <col collapsed="false" customWidth="true" hidden="false" outlineLevel="0" max="63" min="63" style="0" width="9.99"/>
    <col collapsed="false" customWidth="true" hidden="false" outlineLevel="0" max="65" min="64" style="0" width="7.88"/>
    <col collapsed="false" customWidth="true" hidden="false" outlineLevel="0" max="66" min="66" style="0" width="11.43"/>
    <col collapsed="false" customWidth="true" hidden="false" outlineLevel="0" max="67" min="67" style="0" width="9.99"/>
    <col collapsed="false" customWidth="true" hidden="false" outlineLevel="0" max="68" min="68" style="0" width="7.88"/>
    <col collapsed="false" customWidth="true" hidden="false" outlineLevel="0" max="69" min="69" style="0" width="5.55"/>
    <col collapsed="false" customWidth="true" hidden="false" outlineLevel="0" max="71" min="70" style="0" width="9.99"/>
    <col collapsed="false" customWidth="true" hidden="false" outlineLevel="0" max="72" min="72" style="0" width="6.99"/>
    <col collapsed="false" customWidth="true" hidden="false" outlineLevel="0" max="73" min="73" style="0" width="11.43"/>
    <col collapsed="false" customWidth="true" hidden="false" outlineLevel="0" max="74" min="74" style="0" width="8.33"/>
    <col collapsed="false" customWidth="true" hidden="false" outlineLevel="0" max="75" min="75" style="0" width="6.66"/>
    <col collapsed="false" customWidth="true" hidden="false" outlineLevel="0" max="76" min="76" style="0" width="11.43"/>
    <col collapsed="false" customWidth="true" hidden="false" outlineLevel="0" max="78" min="77" style="0" width="9.99"/>
    <col collapsed="false" customWidth="true" hidden="false" outlineLevel="0" max="79" min="79" style="0" width="7.99"/>
    <col collapsed="false" customWidth="true" hidden="false" outlineLevel="0" max="80" min="80" style="0" width="11.43"/>
    <col collapsed="false" customWidth="true" hidden="false" outlineLevel="0" max="81" min="81" style="0" width="9.99"/>
    <col collapsed="false" customWidth="true" hidden="false" outlineLevel="0" max="82" min="82" style="0" width="7.99"/>
    <col collapsed="false" customWidth="true" hidden="false" outlineLevel="0" max="83" min="83" style="0" width="11.43"/>
    <col collapsed="false" customWidth="true" hidden="false" outlineLevel="0" max="84" min="84" style="0" width="7.66"/>
    <col collapsed="false" customWidth="true" hidden="false" outlineLevel="0" max="85" min="85" style="0" width="7.32"/>
    <col collapsed="false" customWidth="true" hidden="false" outlineLevel="0" max="86" min="86" style="0" width="11.32"/>
    <col collapsed="false" customWidth="true" hidden="false" outlineLevel="0" max="87" min="87" style="0" width="10.1"/>
    <col collapsed="false" customWidth="true" hidden="false" outlineLevel="0" max="89" min="88" style="0" width="9.99"/>
    <col collapsed="false" customWidth="true" hidden="false" outlineLevel="0" max="90" min="90" style="0" width="11.43"/>
    <col collapsed="false" customWidth="true" hidden="false" outlineLevel="0" max="93" min="92" style="0" width="11.43"/>
    <col collapsed="false" customWidth="true" hidden="false" outlineLevel="0" max="95" min="94" style="0" width="11.1"/>
    <col collapsed="false" customWidth="true" hidden="false" outlineLevel="0" max="96" min="96" style="0" width="9.66"/>
    <col collapsed="false" customWidth="true" hidden="false" outlineLevel="0" max="97" min="97" style="0" width="10.1"/>
    <col collapsed="false" customWidth="true" hidden="false" outlineLevel="0" max="99" min="98" style="0" width="9.99"/>
    <col collapsed="false" customWidth="true" hidden="false" outlineLevel="0" max="100" min="100" style="0" width="10.99"/>
    <col collapsed="false" customWidth="true" hidden="false" outlineLevel="0" max="101" min="101" style="0" width="11.66"/>
    <col collapsed="false" customWidth="true" hidden="false" outlineLevel="0" max="103" min="102" style="0" width="9.99"/>
    <col collapsed="false" customWidth="true" hidden="false" outlineLevel="0" max="104" min="104" style="0" width="11.43"/>
    <col collapsed="false" customWidth="true" hidden="false" outlineLevel="0" max="105" min="105" style="0" width="9.99"/>
    <col collapsed="false" customWidth="true" hidden="false" outlineLevel="0" max="106" min="106" style="0" width="11.66"/>
    <col collapsed="false" customWidth="true" hidden="false" outlineLevel="0" max="107" min="107" style="0" width="12.66"/>
    <col collapsed="false" customWidth="true" hidden="false" outlineLevel="0" max="109" min="108" style="0" width="11.66"/>
    <col collapsed="false" customWidth="true" hidden="false" outlineLevel="0" max="111" min="111" style="0" width="10.32"/>
    <col collapsed="false" customWidth="true" hidden="false" outlineLevel="0" max="112" min="112" style="0" width="11.32"/>
  </cols>
  <sheetData>
    <row r="1" s="202" customFormat="true" ht="15" hidden="false" customHeight="false" outlineLevel="0" collapsed="false">
      <c r="A1" s="0"/>
      <c r="B1" s="0"/>
      <c r="C1" s="0"/>
      <c r="D1" s="0"/>
      <c r="E1" s="0"/>
      <c r="F1" s="445" t="n">
        <v>136</v>
      </c>
      <c r="G1" s="445"/>
      <c r="H1" s="0"/>
      <c r="I1" s="0"/>
      <c r="J1" s="0"/>
      <c r="K1" s="0"/>
      <c r="L1" s="0"/>
      <c r="M1" s="445" t="n">
        <v>151</v>
      </c>
      <c r="N1" s="445"/>
      <c r="O1" s="445"/>
      <c r="P1" s="445"/>
      <c r="Q1" s="445"/>
      <c r="R1" s="445"/>
      <c r="S1" s="445"/>
      <c r="T1" s="445" t="n">
        <v>159</v>
      </c>
      <c r="U1" s="445"/>
      <c r="V1" s="0"/>
      <c r="W1" s="0"/>
      <c r="X1" s="0"/>
      <c r="Y1" s="0"/>
      <c r="Z1" s="0"/>
      <c r="AA1" s="0" t="n">
        <v>167</v>
      </c>
      <c r="AB1" s="0"/>
      <c r="AC1" s="0"/>
      <c r="AD1" s="0"/>
      <c r="AE1" s="0"/>
      <c r="AF1" s="0"/>
      <c r="AG1" s="0"/>
      <c r="AH1" s="0" t="n">
        <v>159</v>
      </c>
      <c r="AI1" s="0"/>
      <c r="AJ1" s="0"/>
      <c r="AK1" s="0"/>
      <c r="AL1" s="0"/>
      <c r="AM1" s="0"/>
      <c r="AN1" s="0"/>
      <c r="AO1" s="0" t="n">
        <v>159</v>
      </c>
      <c r="AP1" s="0"/>
      <c r="AQ1" s="0"/>
      <c r="AR1" s="1542"/>
      <c r="AS1" s="0"/>
      <c r="AT1" s="0"/>
      <c r="AU1" s="0"/>
      <c r="AV1" s="0"/>
      <c r="AW1" s="0"/>
      <c r="AX1" s="0"/>
      <c r="AY1" s="0" t="n">
        <v>176</v>
      </c>
      <c r="AZ1" s="0"/>
      <c r="BA1" s="0"/>
      <c r="BB1" s="0"/>
      <c r="BC1" s="0"/>
      <c r="BD1" s="0"/>
      <c r="BE1" s="0"/>
      <c r="BF1" s="0"/>
      <c r="BG1" s="0"/>
      <c r="BH1" s="0"/>
      <c r="BI1" s="0" t="n">
        <v>184</v>
      </c>
      <c r="BJ1" s="0"/>
      <c r="BK1" s="0"/>
      <c r="BL1" s="0"/>
      <c r="BM1" s="0"/>
      <c r="BN1" s="0"/>
      <c r="BO1" s="0"/>
      <c r="BP1" s="0"/>
      <c r="BQ1" s="0"/>
      <c r="BR1" s="0"/>
      <c r="BS1" s="0" t="n">
        <v>160</v>
      </c>
      <c r="BT1" s="0"/>
      <c r="BU1" s="0"/>
      <c r="BV1" s="0"/>
      <c r="BW1" s="0"/>
      <c r="BX1" s="0"/>
      <c r="BY1" s="0"/>
      <c r="BZ1" s="0"/>
      <c r="CA1" s="0"/>
      <c r="CB1" s="201" t="n">
        <f aca="false">154000-CL46</f>
        <v>0</v>
      </c>
      <c r="CC1" s="0" t="n">
        <v>184</v>
      </c>
      <c r="CD1" s="0"/>
      <c r="CE1" s="0"/>
      <c r="CF1" s="0"/>
      <c r="CG1" s="0"/>
      <c r="CH1" s="0"/>
      <c r="CI1" s="0"/>
      <c r="CJ1" s="0"/>
      <c r="CK1" s="0"/>
      <c r="CL1" s="0"/>
      <c r="CM1" s="0" t="n">
        <v>168</v>
      </c>
      <c r="CN1" s="0"/>
      <c r="CO1" s="201" t="n">
        <f aca="false">CO13+CO14+CO15</f>
        <v>3425.72</v>
      </c>
      <c r="CP1" s="201" t="n">
        <f aca="false">CO1-3653.4</f>
        <v>-227.68</v>
      </c>
      <c r="CQ1" s="0"/>
      <c r="CR1" s="0"/>
      <c r="CS1" s="462"/>
      <c r="CT1" s="0"/>
      <c r="CU1" s="0"/>
      <c r="CV1" s="0"/>
      <c r="CW1" s="201"/>
      <c r="CX1" s="0" t="n">
        <v>167</v>
      </c>
      <c r="CY1" s="0"/>
      <c r="CZ1" s="0"/>
      <c r="DA1" s="463" t="n">
        <f aca="false">CX1+F1+CM1+CC1+BS1+BI1+AY1++AO1+AH1+AA1+T1+M1</f>
        <v>1970</v>
      </c>
      <c r="DB1" s="0"/>
      <c r="DC1" s="464" t="s">
        <v>168</v>
      </c>
      <c r="DD1" s="464" t="s">
        <v>169</v>
      </c>
      <c r="DE1" s="0"/>
      <c r="DF1" s="0"/>
    </row>
    <row r="2" s="202" customFormat="true" ht="18" hidden="false" customHeight="true" outlineLevel="0" collapsed="false">
      <c r="A2" s="465" t="n">
        <v>2018</v>
      </c>
      <c r="B2" s="1543" t="n">
        <v>43101</v>
      </c>
      <c r="C2" s="1543"/>
      <c r="D2" s="1543"/>
      <c r="E2" s="1543"/>
      <c r="F2" s="1543"/>
      <c r="G2" s="1543"/>
      <c r="H2" s="1543"/>
      <c r="I2" s="1544" t="n">
        <v>43132</v>
      </c>
      <c r="J2" s="1544"/>
      <c r="K2" s="1544"/>
      <c r="L2" s="1544"/>
      <c r="M2" s="1544"/>
      <c r="N2" s="1544"/>
      <c r="O2" s="1544"/>
      <c r="P2" s="1545" t="n">
        <v>43160</v>
      </c>
      <c r="Q2" s="1545"/>
      <c r="R2" s="1545"/>
      <c r="S2" s="1545"/>
      <c r="T2" s="1545"/>
      <c r="U2" s="1545"/>
      <c r="V2" s="1545"/>
      <c r="W2" s="1546" t="n">
        <v>43191</v>
      </c>
      <c r="X2" s="1546"/>
      <c r="Y2" s="1546"/>
      <c r="Z2" s="1546"/>
      <c r="AA2" s="1546"/>
      <c r="AB2" s="1546"/>
      <c r="AC2" s="1546"/>
      <c r="AD2" s="1545" t="n">
        <v>43221</v>
      </c>
      <c r="AE2" s="1545"/>
      <c r="AF2" s="1545"/>
      <c r="AG2" s="1545"/>
      <c r="AH2" s="1545"/>
      <c r="AI2" s="1545"/>
      <c r="AJ2" s="1545"/>
      <c r="AK2" s="1547" t="n">
        <v>43252</v>
      </c>
      <c r="AL2" s="1547"/>
      <c r="AM2" s="1547"/>
      <c r="AN2" s="1547"/>
      <c r="AO2" s="1547"/>
      <c r="AP2" s="1547"/>
      <c r="AQ2" s="1547"/>
      <c r="AR2" s="1548" t="n">
        <v>43282</v>
      </c>
      <c r="AS2" s="1548"/>
      <c r="AT2" s="1548"/>
      <c r="AU2" s="1548"/>
      <c r="AV2" s="1548"/>
      <c r="AW2" s="1548"/>
      <c r="AX2" s="1548"/>
      <c r="AY2" s="1548"/>
      <c r="AZ2" s="1548"/>
      <c r="BA2" s="1548"/>
      <c r="BB2" s="1547" t="n">
        <v>43313</v>
      </c>
      <c r="BC2" s="1547"/>
      <c r="BD2" s="1547"/>
      <c r="BE2" s="1547"/>
      <c r="BF2" s="1547"/>
      <c r="BG2" s="1547"/>
      <c r="BH2" s="1547"/>
      <c r="BI2" s="1547"/>
      <c r="BJ2" s="1547"/>
      <c r="BK2" s="1547"/>
      <c r="BL2" s="1549" t="n">
        <v>43344</v>
      </c>
      <c r="BM2" s="1549"/>
      <c r="BN2" s="1549"/>
      <c r="BO2" s="1549"/>
      <c r="BP2" s="1549"/>
      <c r="BQ2" s="1549"/>
      <c r="BR2" s="1549"/>
      <c r="BS2" s="1549"/>
      <c r="BT2" s="1549"/>
      <c r="BU2" s="1549"/>
      <c r="BV2" s="1546" t="n">
        <v>43374</v>
      </c>
      <c r="BW2" s="1546"/>
      <c r="BX2" s="1546"/>
      <c r="BY2" s="1546"/>
      <c r="BZ2" s="1546"/>
      <c r="CA2" s="1546"/>
      <c r="CB2" s="1546"/>
      <c r="CC2" s="1546"/>
      <c r="CD2" s="1546"/>
      <c r="CE2" s="1546"/>
      <c r="CF2" s="1550" t="n">
        <v>43405</v>
      </c>
      <c r="CG2" s="1550"/>
      <c r="CH2" s="1550"/>
      <c r="CI2" s="1550"/>
      <c r="CJ2" s="1550"/>
      <c r="CK2" s="1550"/>
      <c r="CL2" s="1550"/>
      <c r="CM2" s="1550"/>
      <c r="CN2" s="1550"/>
      <c r="CO2" s="1550"/>
      <c r="CP2" s="469" t="n">
        <v>43435</v>
      </c>
      <c r="CQ2" s="469"/>
      <c r="CR2" s="469"/>
      <c r="CS2" s="469"/>
      <c r="CT2" s="469"/>
      <c r="CU2" s="469"/>
      <c r="CV2" s="469"/>
      <c r="CW2" s="469"/>
      <c r="CX2" s="469"/>
      <c r="CY2" s="469"/>
      <c r="CZ2" s="469"/>
      <c r="DA2" s="430"/>
      <c r="DB2" s="471" t="s">
        <v>60</v>
      </c>
      <c r="DC2" s="472" t="n">
        <v>1021000</v>
      </c>
      <c r="DD2" s="472" t="n">
        <v>815000</v>
      </c>
      <c r="DE2" s="1551" t="s">
        <v>170</v>
      </c>
      <c r="DF2" s="471" t="s">
        <v>170</v>
      </c>
      <c r="DG2" s="333"/>
    </row>
    <row r="3" s="202" customFormat="true" ht="31.2" hidden="false" customHeight="false" outlineLevel="0" collapsed="false">
      <c r="A3" s="473" t="s">
        <v>171</v>
      </c>
      <c r="B3" s="1552" t="s">
        <v>172</v>
      </c>
      <c r="C3" s="1553" t="s">
        <v>173</v>
      </c>
      <c r="D3" s="1554" t="s">
        <v>479</v>
      </c>
      <c r="E3" s="1555" t="s">
        <v>178</v>
      </c>
      <c r="F3" s="1556" t="s">
        <v>480</v>
      </c>
      <c r="G3" s="1557" t="s">
        <v>179</v>
      </c>
      <c r="H3" s="1558" t="s">
        <v>61</v>
      </c>
      <c r="I3" s="1559" t="s">
        <v>172</v>
      </c>
      <c r="J3" s="1560" t="s">
        <v>173</v>
      </c>
      <c r="K3" s="1561" t="s">
        <v>479</v>
      </c>
      <c r="L3" s="1562" t="s">
        <v>178</v>
      </c>
      <c r="M3" s="1563" t="s">
        <v>480</v>
      </c>
      <c r="N3" s="1564" t="s">
        <v>179</v>
      </c>
      <c r="O3" s="1565" t="s">
        <v>61</v>
      </c>
      <c r="P3" s="1566" t="s">
        <v>172</v>
      </c>
      <c r="Q3" s="1567" t="s">
        <v>173</v>
      </c>
      <c r="R3" s="1568" t="s">
        <v>479</v>
      </c>
      <c r="S3" s="497" t="s">
        <v>178</v>
      </c>
      <c r="T3" s="1569" t="s">
        <v>480</v>
      </c>
      <c r="U3" s="1570" t="s">
        <v>179</v>
      </c>
      <c r="V3" s="1571" t="s">
        <v>61</v>
      </c>
      <c r="W3" s="1572" t="s">
        <v>172</v>
      </c>
      <c r="X3" s="1573" t="s">
        <v>173</v>
      </c>
      <c r="Y3" s="1574" t="s">
        <v>479</v>
      </c>
      <c r="Z3" s="503" t="s">
        <v>178</v>
      </c>
      <c r="AA3" s="504" t="s">
        <v>481</v>
      </c>
      <c r="AB3" s="1575" t="s">
        <v>179</v>
      </c>
      <c r="AC3" s="505" t="s">
        <v>61</v>
      </c>
      <c r="AD3" s="1566" t="s">
        <v>172</v>
      </c>
      <c r="AE3" s="1567" t="s">
        <v>173</v>
      </c>
      <c r="AF3" s="1568" t="s">
        <v>479</v>
      </c>
      <c r="AG3" s="497" t="s">
        <v>178</v>
      </c>
      <c r="AH3" s="1569" t="s">
        <v>480</v>
      </c>
      <c r="AI3" s="1576" t="s">
        <v>179</v>
      </c>
      <c r="AJ3" s="1571" t="s">
        <v>61</v>
      </c>
      <c r="AK3" s="1577" t="s">
        <v>172</v>
      </c>
      <c r="AL3" s="1578" t="s">
        <v>173</v>
      </c>
      <c r="AM3" s="1579" t="s">
        <v>479</v>
      </c>
      <c r="AN3" s="1580" t="s">
        <v>178</v>
      </c>
      <c r="AO3" s="1581" t="s">
        <v>480</v>
      </c>
      <c r="AP3" s="1582" t="s">
        <v>179</v>
      </c>
      <c r="AQ3" s="1583" t="s">
        <v>61</v>
      </c>
      <c r="AR3" s="1584" t="s">
        <v>172</v>
      </c>
      <c r="AS3" s="1585" t="s">
        <v>173</v>
      </c>
      <c r="AT3" s="1585" t="s">
        <v>174</v>
      </c>
      <c r="AU3" s="1585" t="s">
        <v>175</v>
      </c>
      <c r="AV3" s="1585" t="s">
        <v>482</v>
      </c>
      <c r="AW3" s="1586" t="s">
        <v>177</v>
      </c>
      <c r="AX3" s="1587" t="s">
        <v>178</v>
      </c>
      <c r="AY3" s="1588" t="s">
        <v>480</v>
      </c>
      <c r="AZ3" s="1589" t="s">
        <v>179</v>
      </c>
      <c r="BA3" s="1590" t="s">
        <v>61</v>
      </c>
      <c r="BB3" s="1591" t="s">
        <v>172</v>
      </c>
      <c r="BC3" s="1592" t="s">
        <v>173</v>
      </c>
      <c r="BD3" s="1592" t="s">
        <v>174</v>
      </c>
      <c r="BE3" s="1592" t="s">
        <v>175</v>
      </c>
      <c r="BF3" s="1592" t="s">
        <v>482</v>
      </c>
      <c r="BG3" s="1593" t="s">
        <v>177</v>
      </c>
      <c r="BH3" s="1580" t="s">
        <v>178</v>
      </c>
      <c r="BI3" s="1594" t="s">
        <v>480</v>
      </c>
      <c r="BJ3" s="1595" t="s">
        <v>179</v>
      </c>
      <c r="BK3" s="1596" t="s">
        <v>61</v>
      </c>
      <c r="BL3" s="1597" t="s">
        <v>172</v>
      </c>
      <c r="BM3" s="1598" t="s">
        <v>173</v>
      </c>
      <c r="BN3" s="1598" t="s">
        <v>174</v>
      </c>
      <c r="BO3" s="1598" t="s">
        <v>175</v>
      </c>
      <c r="BP3" s="1598" t="s">
        <v>482</v>
      </c>
      <c r="BQ3" s="1599" t="s">
        <v>177</v>
      </c>
      <c r="BR3" s="1600" t="s">
        <v>178</v>
      </c>
      <c r="BS3" s="1601" t="s">
        <v>480</v>
      </c>
      <c r="BT3" s="1602" t="s">
        <v>179</v>
      </c>
      <c r="BU3" s="1603" t="s">
        <v>61</v>
      </c>
      <c r="BV3" s="1572" t="s">
        <v>172</v>
      </c>
      <c r="BW3" s="1573" t="s">
        <v>173</v>
      </c>
      <c r="BX3" s="1573" t="s">
        <v>174</v>
      </c>
      <c r="BY3" s="1573" t="s">
        <v>479</v>
      </c>
      <c r="BZ3" s="1573" t="s">
        <v>482</v>
      </c>
      <c r="CA3" s="1574" t="s">
        <v>177</v>
      </c>
      <c r="CB3" s="503" t="s">
        <v>178</v>
      </c>
      <c r="CC3" s="1604" t="s">
        <v>480</v>
      </c>
      <c r="CD3" s="1605" t="s">
        <v>179</v>
      </c>
      <c r="CE3" s="1606" t="s">
        <v>61</v>
      </c>
      <c r="CF3" s="1607" t="s">
        <v>172</v>
      </c>
      <c r="CG3" s="1608" t="s">
        <v>173</v>
      </c>
      <c r="CH3" s="1608" t="s">
        <v>174</v>
      </c>
      <c r="CI3" s="1608" t="s">
        <v>175</v>
      </c>
      <c r="CJ3" s="1608" t="s">
        <v>176</v>
      </c>
      <c r="CK3" s="1609" t="s">
        <v>177</v>
      </c>
      <c r="CL3" s="477" t="s">
        <v>178</v>
      </c>
      <c r="CM3" s="1610" t="s">
        <v>480</v>
      </c>
      <c r="CN3" s="1611" t="s">
        <v>179</v>
      </c>
      <c r="CO3" s="1612" t="s">
        <v>61</v>
      </c>
      <c r="CP3" s="1613" t="s">
        <v>172</v>
      </c>
      <c r="CQ3" s="1567" t="s">
        <v>173</v>
      </c>
      <c r="CR3" s="1567" t="s">
        <v>174</v>
      </c>
      <c r="CS3" s="1567" t="s">
        <v>175</v>
      </c>
      <c r="CT3" s="1568" t="s">
        <v>176</v>
      </c>
      <c r="CU3" s="1614" t="s">
        <v>483</v>
      </c>
      <c r="CV3" s="495" t="s">
        <v>484</v>
      </c>
      <c r="CW3" s="497" t="s">
        <v>178</v>
      </c>
      <c r="CX3" s="1569" t="s">
        <v>480</v>
      </c>
      <c r="CY3" s="1576" t="s">
        <v>179</v>
      </c>
      <c r="CZ3" s="1615" t="s">
        <v>61</v>
      </c>
      <c r="DA3" s="333"/>
      <c r="DB3" s="506" t="s">
        <v>180</v>
      </c>
      <c r="DC3" s="507"/>
      <c r="DD3" s="507"/>
      <c r="DE3" s="1616" t="str">
        <f aca="false">DB3</f>
        <v>нараст итог</v>
      </c>
      <c r="DF3" s="506" t="s">
        <v>181</v>
      </c>
      <c r="DG3" s="508"/>
      <c r="DI3" s="509"/>
    </row>
    <row r="4" s="202" customFormat="true" ht="14.4" hidden="false" customHeight="false" outlineLevel="0" collapsed="false">
      <c r="A4" s="510" t="s">
        <v>182</v>
      </c>
      <c r="B4" s="511"/>
      <c r="C4" s="512"/>
      <c r="D4" s="513" t="n">
        <v>32647.06</v>
      </c>
      <c r="E4" s="1617" t="n">
        <f aca="false">B4+C4+D4</f>
        <v>32647.06</v>
      </c>
      <c r="F4" s="1618" t="n">
        <f aca="false">28/136</f>
        <v>0.2059</v>
      </c>
      <c r="G4" s="1619" t="n">
        <v>28</v>
      </c>
      <c r="H4" s="517" t="n">
        <f aca="false">E4*30%</f>
        <v>9794.12</v>
      </c>
      <c r="I4" s="779"/>
      <c r="J4" s="527"/>
      <c r="K4" s="780" t="n">
        <v>33311.26</v>
      </c>
      <c r="L4" s="515" t="n">
        <f aca="false">I4+J4+K4</f>
        <v>33311.26</v>
      </c>
      <c r="M4" s="1620" t="n">
        <f aca="false">32/151</f>
        <v>0.2119</v>
      </c>
      <c r="N4" s="1621" t="n">
        <v>32</v>
      </c>
      <c r="O4" s="517" t="n">
        <f aca="false">L4*30%</f>
        <v>9993.38</v>
      </c>
      <c r="P4" s="511"/>
      <c r="Q4" s="512"/>
      <c r="R4" s="513" t="n">
        <v>32138.36</v>
      </c>
      <c r="S4" s="1622" t="n">
        <f aca="false">P4+Q4+R4</f>
        <v>32138.36</v>
      </c>
      <c r="T4" s="1618" t="n">
        <f aca="false">32/159</f>
        <v>0.2013</v>
      </c>
      <c r="U4" s="1619" t="n">
        <v>32</v>
      </c>
      <c r="V4" s="517" t="n">
        <f aca="false">S4*30%+0.01</f>
        <v>9641.52</v>
      </c>
      <c r="W4" s="511" t="n">
        <v>7722.7</v>
      </c>
      <c r="X4" s="512"/>
      <c r="Y4" s="513" t="n">
        <f aca="false">13173.65+10000</f>
        <v>23173.65</v>
      </c>
      <c r="Z4" s="1623" t="n">
        <f aca="false">W4+X4+Y4</f>
        <v>30896.35</v>
      </c>
      <c r="AA4" s="1624" t="n">
        <f aca="false">20/167</f>
        <v>0.1198</v>
      </c>
      <c r="AB4" s="1625" t="n">
        <v>20</v>
      </c>
      <c r="AC4" s="523" t="n">
        <f aca="false">Z4*30%</f>
        <v>9268.91</v>
      </c>
      <c r="AD4" s="511"/>
      <c r="AE4" s="512" t="n">
        <v>10418.56</v>
      </c>
      <c r="AF4" s="513" t="n">
        <f aca="false">19371.07+10000</f>
        <v>29371.07</v>
      </c>
      <c r="AG4" s="1623" t="n">
        <f aca="false">AD4+AE4+AF4</f>
        <v>39789.63</v>
      </c>
      <c r="AH4" s="1624" t="n">
        <f aca="false">28/AH1</f>
        <v>0.1761</v>
      </c>
      <c r="AI4" s="1625" t="n">
        <v>28</v>
      </c>
      <c r="AJ4" s="523" t="n">
        <f aca="false">(AG4-AE4)*30%</f>
        <v>8811.32</v>
      </c>
      <c r="AK4" s="511"/>
      <c r="AL4" s="512"/>
      <c r="AM4" s="513" t="n">
        <v>29371.07</v>
      </c>
      <c r="AN4" s="1623" t="n">
        <f aca="false">AM4+AL4+AK4</f>
        <v>29371.07</v>
      </c>
      <c r="AO4" s="1620" t="n">
        <f aca="false">AP4/AO1</f>
        <v>0.1761</v>
      </c>
      <c r="AP4" s="1626" t="n">
        <v>28</v>
      </c>
      <c r="AQ4" s="513" t="n">
        <f aca="false">(AN4-AL4)*30%</f>
        <v>8811.32</v>
      </c>
      <c r="AR4" s="1627" t="n">
        <v>5330.57</v>
      </c>
      <c r="AS4" s="512"/>
      <c r="AT4" s="512"/>
      <c r="AU4" s="513" t="n">
        <f aca="false">42500</f>
        <v>42500</v>
      </c>
      <c r="AV4" s="513" t="n">
        <f aca="false">3600</f>
        <v>3600</v>
      </c>
      <c r="AW4" s="513"/>
      <c r="AX4" s="623" t="n">
        <f aca="false">SUM(AR4:AW4)</f>
        <v>51430.57</v>
      </c>
      <c r="AY4" s="1628" t="n">
        <f aca="false">AZ4/AY1</f>
        <v>0.3864</v>
      </c>
      <c r="AZ4" s="516" t="n">
        <v>68</v>
      </c>
      <c r="BA4" s="517" t="n">
        <f aca="false">AX4*30%</f>
        <v>15429.17</v>
      </c>
      <c r="BB4" s="1629"/>
      <c r="BC4" s="512"/>
      <c r="BD4" s="512"/>
      <c r="BE4" s="513" t="n">
        <f aca="false">55000</f>
        <v>55000</v>
      </c>
      <c r="BF4" s="513" t="n">
        <f aca="false">3600</f>
        <v>3600</v>
      </c>
      <c r="BG4" s="513"/>
      <c r="BH4" s="623" t="n">
        <f aca="false">SUM(BB4:BG4)</f>
        <v>58600</v>
      </c>
      <c r="BI4" s="1628" t="n">
        <f aca="false">BJ4/BI1</f>
        <v>0.5</v>
      </c>
      <c r="BJ4" s="516" t="n">
        <v>92</v>
      </c>
      <c r="BK4" s="517" t="n">
        <f aca="false">BH4*30%</f>
        <v>17580</v>
      </c>
      <c r="BL4" s="1629"/>
      <c r="BM4" s="512"/>
      <c r="BN4" s="512"/>
      <c r="BO4" s="513" t="n">
        <f aca="false">55000</f>
        <v>55000</v>
      </c>
      <c r="BP4" s="513" t="n">
        <f aca="false">3600</f>
        <v>3600</v>
      </c>
      <c r="BQ4" s="513"/>
      <c r="BR4" s="623" t="n">
        <f aca="false">SUM(BL4:BQ4)</f>
        <v>58600</v>
      </c>
      <c r="BS4" s="1628" t="n">
        <f aca="false">BT4/BS1</f>
        <v>0.5</v>
      </c>
      <c r="BT4" s="516" t="n">
        <v>80</v>
      </c>
      <c r="BU4" s="517" t="n">
        <f aca="false">(BL4+BO4+BP4+BQ4)*30%</f>
        <v>17580</v>
      </c>
      <c r="BV4" s="1629"/>
      <c r="BW4" s="512"/>
      <c r="BX4" s="512" t="n">
        <v>13023.2</v>
      </c>
      <c r="BY4" s="513" t="n">
        <f aca="false">35869.57</f>
        <v>35869.57</v>
      </c>
      <c r="BZ4" s="513" t="n">
        <f aca="false">3600</f>
        <v>3600</v>
      </c>
      <c r="CA4" s="513"/>
      <c r="CB4" s="623" t="n">
        <f aca="false">SUM(BV4:CA4)</f>
        <v>52492.77</v>
      </c>
      <c r="CC4" s="1628" t="n">
        <f aca="false">CD4/CC1</f>
        <v>0.3261</v>
      </c>
      <c r="CD4" s="516" t="n">
        <v>60</v>
      </c>
      <c r="CE4" s="517" t="n">
        <f aca="false">(BV4+BY4+BZ4+CA4)*30%</f>
        <v>11840.87</v>
      </c>
      <c r="CF4" s="1629"/>
      <c r="CG4" s="512"/>
      <c r="CH4" s="512"/>
      <c r="CI4" s="513" t="n">
        <f aca="false">55000</f>
        <v>55000</v>
      </c>
      <c r="CJ4" s="513" t="n">
        <f aca="false">3600</f>
        <v>3600</v>
      </c>
      <c r="CK4" s="514"/>
      <c r="CL4" s="623" t="n">
        <f aca="false">SUM(CF4:CK4)</f>
        <v>58600</v>
      </c>
      <c r="CM4" s="1628" t="n">
        <f aca="false">CN4/CM1</f>
        <v>0.5</v>
      </c>
      <c r="CN4" s="516" t="n">
        <v>84</v>
      </c>
      <c r="CO4" s="517" t="n">
        <f aca="false">(CF4+CI4+CJ4+CK4)*30%</f>
        <v>17580</v>
      </c>
      <c r="CP4" s="511"/>
      <c r="CQ4" s="512"/>
      <c r="CR4" s="512"/>
      <c r="CS4" s="513" t="n">
        <v>55329.34</v>
      </c>
      <c r="CT4" s="513" t="n">
        <f aca="false">3600</f>
        <v>3600</v>
      </c>
      <c r="CU4" s="1630"/>
      <c r="CV4" s="1631"/>
      <c r="CW4" s="623" t="n">
        <f aca="false">SUM(CP4:CV4)</f>
        <v>58929.34</v>
      </c>
      <c r="CX4" s="1628" t="n">
        <v>0.5</v>
      </c>
      <c r="CY4" s="516" t="n">
        <v>83</v>
      </c>
      <c r="CZ4" s="517" t="n">
        <f aca="false">(CP4+CS4+CT4+CU4+CV4)*30%</f>
        <v>17678.8</v>
      </c>
      <c r="DA4" s="525"/>
      <c r="DB4" s="526" t="n">
        <f aca="false">(E4+L4+S4+Z4+AG4+AN4+AX4+BH4+BR4+CB4+CL4+CW4)-C4-J4-Q4-X4-AE4-AL4-AT4-BD4-BN4-BX4-CH4-CR4</f>
        <v>513364.65</v>
      </c>
      <c r="DC4" s="527" t="n">
        <f aca="false">DC$2-DB4</f>
        <v>507635.35</v>
      </c>
      <c r="DD4" s="527" t="n">
        <f aca="false">DD$2-DB4</f>
        <v>301635.35</v>
      </c>
      <c r="DE4" s="1632" t="n">
        <f aca="false">F4+M4+T4+AB4+AH4+AO4+AY4+BI4+BS4+CC4+CM4+CX4</f>
        <v>23.6838</v>
      </c>
      <c r="DF4" s="528" t="n">
        <f aca="false">G4+N4+U4+AB4+AI4+AP4+AZ4+BJ4+BT4+CD4+CN4+CY4</f>
        <v>635</v>
      </c>
      <c r="DG4" s="529"/>
      <c r="DI4" s="333"/>
    </row>
    <row r="5" s="202" customFormat="true" ht="14.4" hidden="false" customHeight="false" outlineLevel="0" collapsed="false">
      <c r="A5" s="510" t="s">
        <v>183</v>
      </c>
      <c r="B5" s="511"/>
      <c r="C5" s="512"/>
      <c r="D5" s="513" t="n">
        <v>33970.59</v>
      </c>
      <c r="E5" s="1617" t="n">
        <f aca="false">B5+C5+D5</f>
        <v>33970.59</v>
      </c>
      <c r="F5" s="1618" t="n">
        <f aca="false">28/136</f>
        <v>0.2059</v>
      </c>
      <c r="G5" s="1619" t="n">
        <v>28</v>
      </c>
      <c r="H5" s="517" t="n">
        <f aca="false">E5*30%</f>
        <v>10191.18</v>
      </c>
      <c r="I5" s="779" t="n">
        <v>1124.11</v>
      </c>
      <c r="J5" s="527"/>
      <c r="K5" s="780" t="n">
        <f aca="false">31788.08+3178.81</f>
        <v>34966.89</v>
      </c>
      <c r="L5" s="515" t="n">
        <f aca="false">I5+J5+K5</f>
        <v>36091</v>
      </c>
      <c r="M5" s="1620" t="n">
        <f aca="false">32/151</f>
        <v>0.2119</v>
      </c>
      <c r="N5" s="1621" t="n">
        <v>32</v>
      </c>
      <c r="O5" s="517" t="n">
        <f aca="false">L5*30%</f>
        <v>10827.3</v>
      </c>
      <c r="P5" s="511"/>
      <c r="Q5" s="512"/>
      <c r="R5" s="513" t="n">
        <v>33207.55</v>
      </c>
      <c r="S5" s="1617" t="n">
        <f aca="false">P5+Q5+R5</f>
        <v>33207.55</v>
      </c>
      <c r="T5" s="1618" t="n">
        <f aca="false">32/159</f>
        <v>0.2013</v>
      </c>
      <c r="U5" s="1619" t="n">
        <v>32</v>
      </c>
      <c r="V5" s="517" t="n">
        <f aca="false">S5*30%</f>
        <v>9962.27</v>
      </c>
      <c r="W5" s="511" t="n">
        <v>7942.06</v>
      </c>
      <c r="X5" s="512"/>
      <c r="Y5" s="513" t="n">
        <f aca="false">21556.89+2155.69</f>
        <v>23712.58</v>
      </c>
      <c r="Z5" s="1623" t="n">
        <f aca="false">W5+X5+Y5</f>
        <v>31654.64</v>
      </c>
      <c r="AA5" s="1624" t="n">
        <f aca="false">24/167</f>
        <v>0.1437</v>
      </c>
      <c r="AB5" s="1625" t="n">
        <v>24</v>
      </c>
      <c r="AC5" s="523" t="n">
        <f aca="false">Z5*30%</f>
        <v>9496.39</v>
      </c>
      <c r="AD5" s="511"/>
      <c r="AE5" s="512"/>
      <c r="AF5" s="513" t="n">
        <v>37358.49</v>
      </c>
      <c r="AG5" s="1623" t="n">
        <f aca="false">AD5+AE5+AF5</f>
        <v>37358.49</v>
      </c>
      <c r="AH5" s="1624" t="n">
        <f aca="false">36/AH1</f>
        <v>0.2264</v>
      </c>
      <c r="AI5" s="1625" t="n">
        <v>36</v>
      </c>
      <c r="AJ5" s="523" t="n">
        <f aca="false">AG5*30%</f>
        <v>11207.55</v>
      </c>
      <c r="AK5" s="511" t="n">
        <v>6867.84</v>
      </c>
      <c r="AL5" s="512"/>
      <c r="AM5" s="513" t="n">
        <f aca="false">22641.51+2264.15</f>
        <v>24905.66</v>
      </c>
      <c r="AN5" s="1623" t="n">
        <f aca="false">AM5+AL5+AK5</f>
        <v>31773.5</v>
      </c>
      <c r="AO5" s="1620" t="n">
        <f aca="false">AP5/AO1</f>
        <v>0.1509</v>
      </c>
      <c r="AP5" s="1633" t="n">
        <v>24</v>
      </c>
      <c r="AQ5" s="513" t="n">
        <f aca="false">AN5*30%</f>
        <v>9532.05</v>
      </c>
      <c r="AR5" s="1627"/>
      <c r="AS5" s="512"/>
      <c r="AT5" s="512"/>
      <c r="AU5" s="513" t="n">
        <f aca="false">75000</f>
        <v>75000</v>
      </c>
      <c r="AV5" s="513" t="n">
        <v>7500</v>
      </c>
      <c r="AW5" s="513"/>
      <c r="AX5" s="623" t="n">
        <f aca="false">SUM(AR5:AW5)</f>
        <v>82500</v>
      </c>
      <c r="AY5" s="1628" t="n">
        <f aca="false">AZ5/AY1</f>
        <v>0.5</v>
      </c>
      <c r="AZ5" s="516" t="n">
        <v>88</v>
      </c>
      <c r="BA5" s="517" t="n">
        <f aca="false">AX5*30%</f>
        <v>24750</v>
      </c>
      <c r="BB5" s="1629" t="n">
        <v>9172.66</v>
      </c>
      <c r="BC5" s="512"/>
      <c r="BD5" s="512"/>
      <c r="BE5" s="513" t="n">
        <f aca="false">9782.61</f>
        <v>9782.61</v>
      </c>
      <c r="BF5" s="513" t="n">
        <f aca="false">978.26</f>
        <v>978.26</v>
      </c>
      <c r="BG5" s="513"/>
      <c r="BH5" s="623" t="n">
        <f aca="false">SUM(BB5:BG5)</f>
        <v>19933.53</v>
      </c>
      <c r="BI5" s="1628" t="n">
        <f aca="false">BJ5/BI1</f>
        <v>0.0652</v>
      </c>
      <c r="BJ5" s="516" t="n">
        <v>12</v>
      </c>
      <c r="BK5" s="517" t="n">
        <f aca="false">BH5*30%</f>
        <v>5980.06</v>
      </c>
      <c r="BL5" s="1629"/>
      <c r="BM5" s="512" t="n">
        <f aca="false">4551.33</f>
        <v>4551.33</v>
      </c>
      <c r="BN5" s="512" t="n">
        <f aca="false">31859.31</f>
        <v>31859.31</v>
      </c>
      <c r="BO5" s="514" t="n">
        <v>127500</v>
      </c>
      <c r="BP5" s="514" t="n">
        <v>12750</v>
      </c>
      <c r="BQ5" s="514"/>
      <c r="BR5" s="623" t="n">
        <f aca="false">SUM(BL5:BQ5)</f>
        <v>176660.64</v>
      </c>
      <c r="BS5" s="1634" t="n">
        <f aca="false">BT5/BS1</f>
        <v>0.85</v>
      </c>
      <c r="BT5" s="530" t="n">
        <v>136</v>
      </c>
      <c r="BU5" s="517" t="n">
        <f aca="false">(BL5+BO5+BP5+BQ5)*30%</f>
        <v>42075</v>
      </c>
      <c r="BV5" s="1629" t="n">
        <v>13872.48</v>
      </c>
      <c r="BW5" s="512"/>
      <c r="BX5" s="512"/>
      <c r="BY5" s="514" t="n">
        <v>110869.57</v>
      </c>
      <c r="BZ5" s="514" t="n">
        <v>11086.96</v>
      </c>
      <c r="CA5" s="514"/>
      <c r="CB5" s="623" t="n">
        <f aca="false">SUM(BV5:CA5)</f>
        <v>135829.01</v>
      </c>
      <c r="CC5" s="1634" t="n">
        <f aca="false">CD5/CC1</f>
        <v>1</v>
      </c>
      <c r="CD5" s="530" t="n">
        <v>184</v>
      </c>
      <c r="CE5" s="517" t="n">
        <f aca="false">(BV5+BY5+BZ5+CA5)*30%</f>
        <v>40748.7</v>
      </c>
      <c r="CF5" s="1635"/>
      <c r="CG5" s="519"/>
      <c r="CH5" s="519"/>
      <c r="CI5" s="514" t="n">
        <v>150000</v>
      </c>
      <c r="CJ5" s="514" t="n">
        <v>15000</v>
      </c>
      <c r="CK5" s="514" t="n">
        <v>140000</v>
      </c>
      <c r="CL5" s="623" t="n">
        <f aca="false">SUM(CF5:CK5)</f>
        <v>305000</v>
      </c>
      <c r="CM5" s="1634" t="n">
        <f aca="false">CN5/CM1</f>
        <v>1</v>
      </c>
      <c r="CN5" s="530" t="n">
        <v>168</v>
      </c>
      <c r="CO5" s="1636" t="n">
        <f aca="false">(CF5+CI5+CJ5+CK5)*29.31%+0.02</f>
        <v>89395.52</v>
      </c>
      <c r="CP5" s="511"/>
      <c r="CQ5" s="512"/>
      <c r="CR5" s="512"/>
      <c r="CS5" s="514" t="n">
        <v>150000</v>
      </c>
      <c r="CT5" s="514" t="n">
        <v>15000</v>
      </c>
      <c r="CU5" s="1637" t="n">
        <v>600000</v>
      </c>
      <c r="CV5" s="517"/>
      <c r="CW5" s="623" t="n">
        <f aca="false">SUM(CP5:CV5)</f>
        <v>765000</v>
      </c>
      <c r="CX5" s="1634" t="n">
        <f aca="false">CY5/CX1</f>
        <v>1</v>
      </c>
      <c r="CY5" s="530" t="n">
        <v>167</v>
      </c>
      <c r="CZ5" s="1636" t="n">
        <f aca="false">(CP5+CS5+CT5+CU5+CV5)*17.19%+23.3</f>
        <v>131526.8</v>
      </c>
      <c r="DA5" s="525"/>
      <c r="DB5" s="526" t="n">
        <f aca="false">(E5+L5+S5+Z5+AG5+AN5+AX5+BH5+BR5+CB5+CL5+CW5)-C5-J5-Q5-X5-AE5-AL5-AT5-BD5-BN5-BX5-CH5-CR5</f>
        <v>1657119.64</v>
      </c>
      <c r="DC5" s="527" t="n">
        <f aca="false">DC$2-DB5</f>
        <v>-636119.64</v>
      </c>
      <c r="DD5" s="534" t="n">
        <f aca="false">DD$2-DB5</f>
        <v>-842119.64</v>
      </c>
      <c r="DE5" s="1632" t="n">
        <f aca="false">F5+M5+T5+AB5+AH5+AO5+AY5+BI5+BS5+CC5+CM5+CX5</f>
        <v>29.4116</v>
      </c>
      <c r="DF5" s="528" t="n">
        <f aca="false">G5+N5+U5+AB5+AI5+AP5+AZ5+BJ5+BT5+CD5+CN5+CY5</f>
        <v>931</v>
      </c>
      <c r="DG5" s="529"/>
      <c r="DH5" s="535"/>
      <c r="DI5" s="333"/>
      <c r="DJ5" s="536"/>
    </row>
    <row r="6" s="202" customFormat="true" ht="14.4" hidden="false" customHeight="false" outlineLevel="0" collapsed="false">
      <c r="A6" s="510" t="s">
        <v>184</v>
      </c>
      <c r="B6" s="511"/>
      <c r="C6" s="512"/>
      <c r="D6" s="513" t="n">
        <v>36235.3</v>
      </c>
      <c r="E6" s="1617" t="n">
        <f aca="false">B6+C6+D6</f>
        <v>36235.3</v>
      </c>
      <c r="F6" s="1618" t="n">
        <f aca="false">28/136</f>
        <v>0.2059</v>
      </c>
      <c r="G6" s="1619" t="n">
        <v>28</v>
      </c>
      <c r="H6" s="517" t="n">
        <f aca="false">E6*30%</f>
        <v>10870.59</v>
      </c>
      <c r="I6" s="779"/>
      <c r="J6" s="527"/>
      <c r="K6" s="780" t="n">
        <v>37298.01</v>
      </c>
      <c r="L6" s="515" t="n">
        <f aca="false">I6+J6+K6</f>
        <v>37298.01</v>
      </c>
      <c r="M6" s="1620" t="n">
        <f aca="false">32/151</f>
        <v>0.2119</v>
      </c>
      <c r="N6" s="1621" t="n">
        <v>32</v>
      </c>
      <c r="O6" s="517" t="n">
        <f aca="false">L6*30%</f>
        <v>11189.4</v>
      </c>
      <c r="P6" s="511"/>
      <c r="Q6" s="512"/>
      <c r="R6" s="513" t="n">
        <v>35421.39</v>
      </c>
      <c r="S6" s="1617" t="n">
        <f aca="false">P6+Q6+R6</f>
        <v>35421.39</v>
      </c>
      <c r="T6" s="1618" t="n">
        <f aca="false">32/159</f>
        <v>0.2013</v>
      </c>
      <c r="U6" s="1619" t="n">
        <v>32</v>
      </c>
      <c r="V6" s="517" t="n">
        <f aca="false">S6*30%</f>
        <v>10626.42</v>
      </c>
      <c r="W6" s="511"/>
      <c r="X6" s="512"/>
      <c r="Y6" s="513" t="n">
        <f aca="false">30658.68+3065.87</f>
        <v>33724.55</v>
      </c>
      <c r="Z6" s="1623" t="n">
        <f aca="false">W6+X6+Y6</f>
        <v>33724.55</v>
      </c>
      <c r="AA6" s="1624" t="n">
        <f aca="false">32/167</f>
        <v>0.1916</v>
      </c>
      <c r="AB6" s="1625" t="n">
        <v>32</v>
      </c>
      <c r="AC6" s="523" t="n">
        <f aca="false">Z6*30%</f>
        <v>10117.37</v>
      </c>
      <c r="AD6" s="511" t="n">
        <v>37550.61</v>
      </c>
      <c r="AE6" s="512"/>
      <c r="AF6" s="513" t="n">
        <f aca="false">28176.1+2817.61</f>
        <v>30993.71</v>
      </c>
      <c r="AG6" s="1623" t="n">
        <f aca="false">AD6+AE6+AF6</f>
        <v>68544.32</v>
      </c>
      <c r="AH6" s="1624" t="n">
        <f aca="false">28/AH1</f>
        <v>0.1761</v>
      </c>
      <c r="AI6" s="1625" t="n">
        <v>28</v>
      </c>
      <c r="AJ6" s="523" t="n">
        <f aca="false">AG6*30%</f>
        <v>20563.3</v>
      </c>
      <c r="AK6" s="511"/>
      <c r="AL6" s="512"/>
      <c r="AM6" s="513" t="n">
        <v>8855.34</v>
      </c>
      <c r="AN6" s="1623" t="n">
        <f aca="false">AM6+AL6+AK6</f>
        <v>8855.34</v>
      </c>
      <c r="AO6" s="1620" t="n">
        <f aca="false">AP6/AO1</f>
        <v>0.0503</v>
      </c>
      <c r="AP6" s="1633" t="n">
        <v>8</v>
      </c>
      <c r="AQ6" s="513" t="n">
        <f aca="false">AN6*30%</f>
        <v>2656.6</v>
      </c>
      <c r="AR6" s="1627"/>
      <c r="AS6" s="512"/>
      <c r="AT6" s="512"/>
      <c r="AU6" s="513" t="n">
        <f aca="false">80000</f>
        <v>80000</v>
      </c>
      <c r="AV6" s="513" t="n">
        <v>8000</v>
      </c>
      <c r="AW6" s="513"/>
      <c r="AX6" s="623" t="n">
        <f aca="false">SUM(AR6:AW6)</f>
        <v>88000</v>
      </c>
      <c r="AY6" s="1628" t="n">
        <f aca="false">AZ6/AY1</f>
        <v>0.5</v>
      </c>
      <c r="AZ6" s="516" t="n">
        <v>88</v>
      </c>
      <c r="BA6" s="517" t="n">
        <f aca="false">AX6*30%</f>
        <v>26400</v>
      </c>
      <c r="BB6" s="1629"/>
      <c r="BC6" s="512"/>
      <c r="BD6" s="512"/>
      <c r="BE6" s="513" t="n">
        <f aca="false">80000</f>
        <v>80000</v>
      </c>
      <c r="BF6" s="513" t="n">
        <f aca="false">8000</f>
        <v>8000</v>
      </c>
      <c r="BG6" s="513"/>
      <c r="BH6" s="623" t="n">
        <f aca="false">SUM(BB6:BG6)</f>
        <v>88000</v>
      </c>
      <c r="BI6" s="1628" t="n">
        <f aca="false">BJ6/BI1</f>
        <v>0.5</v>
      </c>
      <c r="BJ6" s="516" t="n">
        <v>92</v>
      </c>
      <c r="BK6" s="517" t="n">
        <f aca="false">BH6*30%</f>
        <v>26400</v>
      </c>
      <c r="BL6" s="1629"/>
      <c r="BM6" s="512"/>
      <c r="BN6" s="512"/>
      <c r="BO6" s="513" t="n">
        <v>160000</v>
      </c>
      <c r="BP6" s="513" t="n">
        <v>16000</v>
      </c>
      <c r="BQ6" s="513"/>
      <c r="BR6" s="623" t="n">
        <f aca="false">SUM(BL6:BQ6)</f>
        <v>176000</v>
      </c>
      <c r="BS6" s="1628" t="n">
        <f aca="false">BT6/BS1</f>
        <v>1</v>
      </c>
      <c r="BT6" s="516" t="n">
        <v>160</v>
      </c>
      <c r="BU6" s="517" t="n">
        <f aca="false">(BL6+BO6+BP6+BQ6)*30%</f>
        <v>52800</v>
      </c>
      <c r="BV6" s="1629"/>
      <c r="BW6" s="512"/>
      <c r="BX6" s="512"/>
      <c r="BY6" s="513" t="n">
        <v>160000</v>
      </c>
      <c r="BZ6" s="513" t="n">
        <v>16000</v>
      </c>
      <c r="CA6" s="513"/>
      <c r="CB6" s="623" t="n">
        <f aca="false">SUM(BV6:CA6)</f>
        <v>176000</v>
      </c>
      <c r="CC6" s="1628" t="n">
        <f aca="false">CD6/CC1</f>
        <v>1</v>
      </c>
      <c r="CD6" s="516" t="n">
        <v>184</v>
      </c>
      <c r="CE6" s="517" t="n">
        <f aca="false">(BV6+BY6+BZ6+CA6)*30%</f>
        <v>52800</v>
      </c>
      <c r="CF6" s="1629"/>
      <c r="CG6" s="512"/>
      <c r="CH6" s="512"/>
      <c r="CI6" s="513" t="n">
        <v>160000</v>
      </c>
      <c r="CJ6" s="513" t="n">
        <v>16000</v>
      </c>
      <c r="CK6" s="514" t="n">
        <v>150000</v>
      </c>
      <c r="CL6" s="623" t="n">
        <f aca="false">SUM(CF6:CK6)</f>
        <v>326000</v>
      </c>
      <c r="CM6" s="1628" t="n">
        <f aca="false">CN6/CM1</f>
        <v>1</v>
      </c>
      <c r="CN6" s="516" t="n">
        <v>168</v>
      </c>
      <c r="CO6" s="1636" t="n">
        <f aca="false">(CF6+CI6+CJ6+CK6)*25.74%+4.84</f>
        <v>83917.24</v>
      </c>
      <c r="CP6" s="511"/>
      <c r="CQ6" s="512"/>
      <c r="CR6" s="512"/>
      <c r="CS6" s="513" t="n">
        <v>160000</v>
      </c>
      <c r="CT6" s="513" t="n">
        <v>16000</v>
      </c>
      <c r="CU6" s="1637" t="n">
        <v>640000</v>
      </c>
      <c r="CV6" s="517"/>
      <c r="CW6" s="623" t="n">
        <f aca="false">SUM(CP6:CV6)</f>
        <v>816000</v>
      </c>
      <c r="CX6" s="1628" t="n">
        <f aca="false">CY6/CX1</f>
        <v>1</v>
      </c>
      <c r="CY6" s="516" t="n">
        <v>167</v>
      </c>
      <c r="CZ6" s="1636" t="n">
        <f aca="false">(CP6+CS6+CT6+CU6+CV6)*15.1%</f>
        <v>123216</v>
      </c>
      <c r="DA6" s="525"/>
      <c r="DB6" s="526" t="n">
        <f aca="false">(E6+L6+S6+Z6+AG6+AN6+AX6+BH6+BR6+CB6+CL6+CW6)-C6-J6-Q6-X6-AE6-AL6-AT6-BD6-BN6-BX6-CH6-CR6</f>
        <v>1890078.91</v>
      </c>
      <c r="DC6" s="534" t="n">
        <f aca="false">DC$2-DB6</f>
        <v>-869078.91</v>
      </c>
      <c r="DD6" s="534" t="n">
        <f aca="false">DD$2-DB6</f>
        <v>-1075078.91</v>
      </c>
      <c r="DE6" s="1632" t="n">
        <f aca="false">F6+M6+T6+AB6+AH6+AO6+AY6+BI6+BS6+CC6+CM6+CX6</f>
        <v>37.8455</v>
      </c>
      <c r="DF6" s="528" t="n">
        <f aca="false">G6+N6+U6+AB6+AI6+AP6+AZ6+BJ6+BT6+CD6+CN6+CY6</f>
        <v>1019</v>
      </c>
      <c r="DG6" s="529"/>
      <c r="DI6" s="333"/>
    </row>
    <row r="7" s="202" customFormat="true" ht="14.4" hidden="false" customHeight="false" outlineLevel="0" collapsed="false">
      <c r="A7" s="510" t="s">
        <v>185</v>
      </c>
      <c r="B7" s="511"/>
      <c r="C7" s="512"/>
      <c r="D7" s="513" t="n">
        <v>24705.88</v>
      </c>
      <c r="E7" s="1617" t="n">
        <f aca="false">B7+C7+D7</f>
        <v>24705.88</v>
      </c>
      <c r="F7" s="1618" t="n">
        <f aca="false">28/136</f>
        <v>0.2059</v>
      </c>
      <c r="G7" s="1619" t="n">
        <v>28</v>
      </c>
      <c r="H7" s="517" t="n">
        <f aca="false">E7*30%</f>
        <v>7411.76</v>
      </c>
      <c r="I7" s="779"/>
      <c r="J7" s="527"/>
      <c r="K7" s="780" t="n">
        <v>25430.46</v>
      </c>
      <c r="L7" s="515" t="n">
        <f aca="false">I7+J7+K7</f>
        <v>25430.46</v>
      </c>
      <c r="M7" s="1620" t="n">
        <f aca="false">32/151</f>
        <v>0.2119</v>
      </c>
      <c r="N7" s="1621" t="n">
        <v>32</v>
      </c>
      <c r="O7" s="517" t="n">
        <f aca="false">L7*30%</f>
        <v>7629.14</v>
      </c>
      <c r="P7" s="511"/>
      <c r="Q7" s="512"/>
      <c r="R7" s="513" t="n">
        <v>18113.21</v>
      </c>
      <c r="S7" s="1617" t="n">
        <f aca="false">P7+Q7+R7</f>
        <v>18113.21</v>
      </c>
      <c r="T7" s="1618" t="n">
        <f aca="false">24/159</f>
        <v>0.1509</v>
      </c>
      <c r="U7" s="1619" t="n">
        <v>24</v>
      </c>
      <c r="V7" s="517" t="n">
        <f aca="false">S7*30%</f>
        <v>5433.96</v>
      </c>
      <c r="W7" s="511"/>
      <c r="X7" s="512" t="n">
        <f aca="false">5558.4+3335.04</f>
        <v>8893.44</v>
      </c>
      <c r="Y7" s="513" t="n">
        <v>22994.01</v>
      </c>
      <c r="Z7" s="1623" t="n">
        <f aca="false">W7+X7+Y7</f>
        <v>31887.45</v>
      </c>
      <c r="AA7" s="1624" t="n">
        <f aca="false">32/167</f>
        <v>0.1916</v>
      </c>
      <c r="AB7" s="1625" t="n">
        <v>32</v>
      </c>
      <c r="AC7" s="523" t="n">
        <f aca="false">(Z7-X7)*30%</f>
        <v>6898.2</v>
      </c>
      <c r="AD7" s="511"/>
      <c r="AE7" s="512"/>
      <c r="AF7" s="513" t="n">
        <v>27169.81</v>
      </c>
      <c r="AG7" s="1623" t="n">
        <f aca="false">AD7+AE7+AF7</f>
        <v>27169.81</v>
      </c>
      <c r="AH7" s="1624" t="n">
        <f aca="false">36/AH1</f>
        <v>0.2264</v>
      </c>
      <c r="AI7" s="1625" t="n">
        <v>36</v>
      </c>
      <c r="AJ7" s="523" t="n">
        <f aca="false">(AG7-AE7)*30%</f>
        <v>8150.94</v>
      </c>
      <c r="AK7" s="511" t="n">
        <v>12642.45</v>
      </c>
      <c r="AL7" s="512"/>
      <c r="AM7" s="513" t="n">
        <v>9056.6</v>
      </c>
      <c r="AN7" s="1623" t="n">
        <f aca="false">AM7+AL7+AK7</f>
        <v>21699.05</v>
      </c>
      <c r="AO7" s="1620" t="n">
        <f aca="false">AP7/AO1</f>
        <v>0.0755</v>
      </c>
      <c r="AP7" s="1633" t="n">
        <v>12</v>
      </c>
      <c r="AQ7" s="513" t="n">
        <f aca="false">(AN7-AL7)*30%</f>
        <v>6509.72</v>
      </c>
      <c r="AR7" s="1627" t="n">
        <v>2487.57</v>
      </c>
      <c r="AS7" s="512"/>
      <c r="AT7" s="512"/>
      <c r="AU7" s="513" t="n">
        <v>51818.18</v>
      </c>
      <c r="AV7" s="513"/>
      <c r="AW7" s="513"/>
      <c r="AX7" s="623" t="n">
        <f aca="false">SUM(AR7:AW7)</f>
        <v>54305.75</v>
      </c>
      <c r="AY7" s="1628" t="n">
        <f aca="false">AZ7/AY1</f>
        <v>0.4318</v>
      </c>
      <c r="AZ7" s="516" t="n">
        <v>76</v>
      </c>
      <c r="BA7" s="517" t="n">
        <f aca="false">AX7*30%+0.01</f>
        <v>16291.74</v>
      </c>
      <c r="BB7" s="1629"/>
      <c r="BC7" s="512"/>
      <c r="BD7" s="512"/>
      <c r="BE7" s="513" t="n">
        <v>60000</v>
      </c>
      <c r="BF7" s="513"/>
      <c r="BG7" s="513"/>
      <c r="BH7" s="623" t="n">
        <f aca="false">SUM(BB7:BG7)</f>
        <v>60000</v>
      </c>
      <c r="BI7" s="1628" t="n">
        <f aca="false">BJ7/BI1</f>
        <v>0.5</v>
      </c>
      <c r="BJ7" s="516" t="n">
        <v>92</v>
      </c>
      <c r="BK7" s="517" t="n">
        <f aca="false">BH7*30%+0.01</f>
        <v>18000.01</v>
      </c>
      <c r="BL7" s="1629"/>
      <c r="BM7" s="512"/>
      <c r="BN7" s="512"/>
      <c r="BO7" s="513" t="n">
        <v>120000</v>
      </c>
      <c r="BP7" s="513"/>
      <c r="BQ7" s="513"/>
      <c r="BR7" s="623" t="n">
        <f aca="false">SUM(BL7:BQ7)</f>
        <v>120000</v>
      </c>
      <c r="BS7" s="1628" t="n">
        <f aca="false">BT7/BS1</f>
        <v>1</v>
      </c>
      <c r="BT7" s="516" t="n">
        <v>160</v>
      </c>
      <c r="BU7" s="517" t="n">
        <f aca="false">(BL7+BO7+BP7+BQ7)*30%</f>
        <v>36000</v>
      </c>
      <c r="BV7" s="1629"/>
      <c r="BW7" s="512"/>
      <c r="BX7" s="512"/>
      <c r="BY7" s="513" t="n">
        <v>120000</v>
      </c>
      <c r="BZ7" s="513"/>
      <c r="CA7" s="513"/>
      <c r="CB7" s="623" t="n">
        <f aca="false">SUM(BV7:CA7)</f>
        <v>120000</v>
      </c>
      <c r="CC7" s="1628" t="n">
        <f aca="false">CD7/CC1</f>
        <v>1</v>
      </c>
      <c r="CD7" s="516" t="n">
        <v>184</v>
      </c>
      <c r="CE7" s="517" t="n">
        <f aca="false">(BV7+BY7+BZ7+CA7)*30%</f>
        <v>36000</v>
      </c>
      <c r="CF7" s="1629"/>
      <c r="CG7" s="512"/>
      <c r="CH7" s="512"/>
      <c r="CI7" s="513" t="n">
        <v>120000</v>
      </c>
      <c r="CJ7" s="513"/>
      <c r="CK7" s="514" t="n">
        <f aca="false">120000</f>
        <v>120000</v>
      </c>
      <c r="CL7" s="623" t="n">
        <f aca="false">SUM(CF7:CK7)</f>
        <v>240000</v>
      </c>
      <c r="CM7" s="1628" t="n">
        <f aca="false">CN7/CM1</f>
        <v>1</v>
      </c>
      <c r="CN7" s="516" t="n">
        <v>168</v>
      </c>
      <c r="CO7" s="517" t="n">
        <f aca="false">(CF7+CI7+CJ7+CK7)*30%</f>
        <v>72000</v>
      </c>
      <c r="CP7" s="511" t="n">
        <v>17946.72</v>
      </c>
      <c r="CQ7" s="512"/>
      <c r="CR7" s="512"/>
      <c r="CS7" s="513" t="n">
        <v>85508.98</v>
      </c>
      <c r="CT7" s="513"/>
      <c r="CU7" s="1637" t="n">
        <v>240000</v>
      </c>
      <c r="CV7" s="517"/>
      <c r="CW7" s="623" t="n">
        <f aca="false">SUM(CP7:CV7)</f>
        <v>343455.7</v>
      </c>
      <c r="CX7" s="1628" t="n">
        <f aca="false">CY7/CX1</f>
        <v>0.7126</v>
      </c>
      <c r="CY7" s="516" t="n">
        <v>119</v>
      </c>
      <c r="CZ7" s="1636" t="n">
        <f aca="false">(CP7+CS7+CT7+CU7+CV7)*25.79%+11.27</f>
        <v>88588.5</v>
      </c>
      <c r="DA7" s="525"/>
      <c r="DB7" s="526" t="n">
        <f aca="false">(E7+L7+S7+Z7+AG7+AN7+AX7+BH7+BR7+CB7+CL7+CW7)-C7-J7-Q7-X7-AE7-AL7-AT7-BD7-BN7-BX7-CH7-CR7</f>
        <v>1077873.87</v>
      </c>
      <c r="DC7" s="527" t="n">
        <f aca="false">DC$2-DB7</f>
        <v>-56873.8700000001</v>
      </c>
      <c r="DD7" s="527" t="n">
        <f aca="false">DD$2-DB7</f>
        <v>-262873.87</v>
      </c>
      <c r="DE7" s="1632" t="n">
        <f aca="false">F7+M7+T7+AB7+AH7+AO7+AY7+BI7+BS7+CC7+CM7+CX7</f>
        <v>37.515</v>
      </c>
      <c r="DF7" s="528" t="n">
        <f aca="false">G7+N7+U7+AB7+AI7+AP7+AZ7+BJ7+BT7+CD7+CN7+CY7</f>
        <v>963</v>
      </c>
      <c r="DG7" s="529"/>
      <c r="DI7" s="333"/>
    </row>
    <row r="8" s="202" customFormat="true" ht="14.4" hidden="false" customHeight="false" outlineLevel="0" collapsed="false">
      <c r="A8" s="538" t="s">
        <v>187</v>
      </c>
      <c r="B8" s="1638"/>
      <c r="C8" s="1639"/>
      <c r="D8" s="621"/>
      <c r="E8" s="1640"/>
      <c r="F8" s="1641"/>
      <c r="G8" s="1642"/>
      <c r="H8" s="1643"/>
      <c r="I8" s="1644"/>
      <c r="J8" s="1645"/>
      <c r="K8" s="1645"/>
      <c r="L8" s="1646"/>
      <c r="M8" s="1641"/>
      <c r="N8" s="1647"/>
      <c r="O8" s="628"/>
      <c r="P8" s="1638"/>
      <c r="Q8" s="1639"/>
      <c r="R8" s="621"/>
      <c r="S8" s="1640"/>
      <c r="T8" s="1641"/>
      <c r="U8" s="1642"/>
      <c r="V8" s="1643"/>
      <c r="W8" s="619"/>
      <c r="X8" s="620"/>
      <c r="Y8" s="1648"/>
      <c r="Z8" s="1649"/>
      <c r="AA8" s="1650"/>
      <c r="AB8" s="1651"/>
      <c r="AC8" s="1652"/>
      <c r="AD8" s="619"/>
      <c r="AE8" s="620"/>
      <c r="AF8" s="1648"/>
      <c r="AG8" s="1649"/>
      <c r="AH8" s="1650"/>
      <c r="AI8" s="1651"/>
      <c r="AJ8" s="1652"/>
      <c r="AK8" s="619"/>
      <c r="AL8" s="620"/>
      <c r="AM8" s="622"/>
      <c r="AN8" s="1653"/>
      <c r="AO8" s="1654"/>
      <c r="AP8" s="1655"/>
      <c r="AQ8" s="621"/>
      <c r="AR8" s="1627"/>
      <c r="AS8" s="512"/>
      <c r="AT8" s="512"/>
      <c r="AU8" s="513" t="n">
        <v>3960</v>
      </c>
      <c r="AV8" s="513"/>
      <c r="AW8" s="513"/>
      <c r="AX8" s="623" t="n">
        <f aca="false">SUM(AR8:AW8)</f>
        <v>3960</v>
      </c>
      <c r="AY8" s="1628"/>
      <c r="AZ8" s="516"/>
      <c r="BA8" s="1656" t="n">
        <f aca="false">AX8*30%</f>
        <v>1188</v>
      </c>
      <c r="BB8" s="1629"/>
      <c r="BC8" s="512"/>
      <c r="BD8" s="512"/>
      <c r="BE8" s="513" t="n">
        <v>3960</v>
      </c>
      <c r="BF8" s="513"/>
      <c r="BG8" s="513"/>
      <c r="BH8" s="623" t="n">
        <f aca="false">SUM(BB8:BG8)</f>
        <v>3960</v>
      </c>
      <c r="BI8" s="1628"/>
      <c r="BJ8" s="516"/>
      <c r="BK8" s="1656" t="n">
        <f aca="false">BH8*30%</f>
        <v>1188</v>
      </c>
      <c r="BL8" s="1629"/>
      <c r="BM8" s="512"/>
      <c r="BN8" s="512"/>
      <c r="BO8" s="513" t="n">
        <v>3960</v>
      </c>
      <c r="BP8" s="513"/>
      <c r="BQ8" s="513"/>
      <c r="BR8" s="623" t="n">
        <f aca="false">SUM(BL8:BQ8)</f>
        <v>3960</v>
      </c>
      <c r="BS8" s="1628"/>
      <c r="BT8" s="516"/>
      <c r="BU8" s="1636" t="n">
        <f aca="false">(BL8+BO8+BP8+BQ8)*28.5746%+0.05</f>
        <v>1131.6</v>
      </c>
      <c r="BV8" s="1629"/>
      <c r="BW8" s="512"/>
      <c r="BX8" s="512"/>
      <c r="BY8" s="513" t="n">
        <v>3960</v>
      </c>
      <c r="BZ8" s="513"/>
      <c r="CA8" s="513"/>
      <c r="CB8" s="623" t="n">
        <f aca="false">SUM(BV8:CA8)</f>
        <v>3960</v>
      </c>
      <c r="CC8" s="1628"/>
      <c r="CD8" s="516"/>
      <c r="CE8" s="1636" t="n">
        <f aca="false">(BV8+BY8+BZ8+CA8)*24.23%+1.29</f>
        <v>960.8</v>
      </c>
      <c r="CF8" s="1629"/>
      <c r="CG8" s="512"/>
      <c r="CH8" s="512"/>
      <c r="CI8" s="513" t="n">
        <v>3960</v>
      </c>
      <c r="CJ8" s="513"/>
      <c r="CK8" s="513"/>
      <c r="CL8" s="623" t="n">
        <f aca="false">SUM(CF8:CK8)</f>
        <v>3960</v>
      </c>
      <c r="CM8" s="1628"/>
      <c r="CN8" s="516"/>
      <c r="CO8" s="1636" t="n">
        <f aca="false">(CF8+CI8+CJ8+CK8)*15.1%+32.68</f>
        <v>630.64</v>
      </c>
      <c r="CP8" s="511"/>
      <c r="CQ8" s="512"/>
      <c r="CR8" s="512"/>
      <c r="CS8" s="513" t="n">
        <v>3960</v>
      </c>
      <c r="CT8" s="513"/>
      <c r="CU8" s="1657"/>
      <c r="CV8" s="522"/>
      <c r="CW8" s="623" t="n">
        <f aca="false">SUM(CP8:CV8)</f>
        <v>3960</v>
      </c>
      <c r="CX8" s="1628"/>
      <c r="CY8" s="516"/>
      <c r="CZ8" s="1636" t="n">
        <f aca="false">(CP8+CS8+CT8+CU8+CV8)*15.1%</f>
        <v>597.96</v>
      </c>
      <c r="DA8" s="539"/>
      <c r="DB8" s="526" t="n">
        <f aca="false">(E8+L8+S8+Z8+AG8+AN8+AX8+BH8+BR8+CB8+CL8+CW8)-C8-J8-Q8-X8-AE8-AL8-AT8-BD8-BN8-BX8-CH8-CR8</f>
        <v>23760</v>
      </c>
      <c r="DC8" s="527"/>
      <c r="DD8" s="527"/>
      <c r="DE8" s="1632"/>
      <c r="DF8" s="528"/>
      <c r="DG8" s="529"/>
      <c r="DI8" s="540"/>
    </row>
    <row r="9" s="202" customFormat="true" ht="14.4" hidden="false" customHeight="false" outlineLevel="0" collapsed="false">
      <c r="A9" s="1658" t="s">
        <v>485</v>
      </c>
      <c r="B9" s="511"/>
      <c r="C9" s="512"/>
      <c r="D9" s="513" t="n">
        <v>13382.35</v>
      </c>
      <c r="E9" s="1617" t="n">
        <f aca="false">B9+C9+D9</f>
        <v>13382.35</v>
      </c>
      <c r="F9" s="1618" t="n">
        <f aca="false">28/136</f>
        <v>0.2059</v>
      </c>
      <c r="G9" s="1619" t="n">
        <v>28</v>
      </c>
      <c r="H9" s="517" t="n">
        <f aca="false">E9*30%-0.01</f>
        <v>4014.7</v>
      </c>
      <c r="I9" s="779" t="n">
        <v>31123.3</v>
      </c>
      <c r="J9" s="527"/>
      <c r="K9" s="780" t="n">
        <v>13774.83</v>
      </c>
      <c r="L9" s="515" t="n">
        <f aca="false">I9+J9+K9</f>
        <v>44898.13</v>
      </c>
      <c r="M9" s="1620" t="n">
        <f aca="false">32/151</f>
        <v>0.2119</v>
      </c>
      <c r="N9" s="1621" t="n">
        <v>32</v>
      </c>
      <c r="O9" s="517" t="n">
        <f aca="false">L9*30%</f>
        <v>13469.44</v>
      </c>
      <c r="P9" s="1659"/>
      <c r="Q9" s="1660"/>
      <c r="R9" s="1661"/>
      <c r="S9" s="1662"/>
      <c r="T9" s="1663"/>
      <c r="U9" s="1664"/>
      <c r="V9" s="1665" t="n">
        <f aca="false">S9*30%</f>
        <v>0</v>
      </c>
      <c r="W9" s="1666"/>
      <c r="X9" s="1667"/>
      <c r="Y9" s="1668"/>
      <c r="Z9" s="1669"/>
      <c r="AA9" s="1670"/>
      <c r="AB9" s="1671"/>
      <c r="AC9" s="1672" t="n">
        <f aca="false">Z9*30%</f>
        <v>0</v>
      </c>
      <c r="AD9" s="1666"/>
      <c r="AE9" s="1667"/>
      <c r="AF9" s="1668"/>
      <c r="AG9" s="1669"/>
      <c r="AH9" s="1670"/>
      <c r="AI9" s="1671"/>
      <c r="AJ9" s="1672" t="n">
        <f aca="false">AG9*30%</f>
        <v>0</v>
      </c>
      <c r="AK9" s="1666"/>
      <c r="AL9" s="1667"/>
      <c r="AM9" s="1673"/>
      <c r="AN9" s="1669"/>
      <c r="AO9" s="1671"/>
      <c r="AP9" s="1674"/>
      <c r="AQ9" s="1675" t="n">
        <f aca="false">AN9*30%</f>
        <v>0</v>
      </c>
      <c r="AR9" s="1676"/>
      <c r="AS9" s="1667"/>
      <c r="AT9" s="1667"/>
      <c r="AU9" s="1673"/>
      <c r="AV9" s="1673"/>
      <c r="AW9" s="1673"/>
      <c r="AX9" s="1677"/>
      <c r="AY9" s="1678"/>
      <c r="AZ9" s="1679"/>
      <c r="BA9" s="1680"/>
      <c r="BB9" s="1681"/>
      <c r="BC9" s="1667"/>
      <c r="BD9" s="1667"/>
      <c r="BE9" s="1673"/>
      <c r="BF9" s="1673"/>
      <c r="BG9" s="1673"/>
      <c r="BH9" s="1677"/>
      <c r="BI9" s="1678"/>
      <c r="BJ9" s="1679"/>
      <c r="BK9" s="1680"/>
      <c r="BL9" s="1681"/>
      <c r="BM9" s="1667"/>
      <c r="BN9" s="1667"/>
      <c r="BO9" s="1673"/>
      <c r="BP9" s="1673"/>
      <c r="BQ9" s="1673"/>
      <c r="BR9" s="1677"/>
      <c r="BS9" s="1678"/>
      <c r="BT9" s="1679"/>
      <c r="BU9" s="1680"/>
      <c r="BV9" s="1681"/>
      <c r="BW9" s="1667"/>
      <c r="BX9" s="1667"/>
      <c r="BY9" s="1673"/>
      <c r="BZ9" s="1673"/>
      <c r="CA9" s="1673"/>
      <c r="CB9" s="1677"/>
      <c r="CC9" s="1678"/>
      <c r="CD9" s="1679"/>
      <c r="CE9" s="1680"/>
      <c r="CF9" s="1681"/>
      <c r="CG9" s="1667"/>
      <c r="CH9" s="1667"/>
      <c r="CI9" s="1673"/>
      <c r="CJ9" s="1673"/>
      <c r="CK9" s="1673"/>
      <c r="CL9" s="1677"/>
      <c r="CM9" s="1678"/>
      <c r="CN9" s="1679"/>
      <c r="CO9" s="1680"/>
      <c r="CP9" s="1666"/>
      <c r="CQ9" s="1667"/>
      <c r="CR9" s="1667"/>
      <c r="CS9" s="1673"/>
      <c r="CT9" s="1673"/>
      <c r="CU9" s="1666"/>
      <c r="CV9" s="1682"/>
      <c r="CW9" s="1683"/>
      <c r="CX9" s="1678"/>
      <c r="CY9" s="1679"/>
      <c r="CZ9" s="1680"/>
      <c r="DA9" s="1684"/>
      <c r="DB9" s="526" t="n">
        <f aca="false">(E9+L9+S9+Z9+AG9+AN9+AX9+BH9+BR9+CB9+CL9+CW9)-C9-J9-Q9-X9-AE9-AL9-AT9-BD9-BN9-BX9-CH9-CR9</f>
        <v>58280.48</v>
      </c>
      <c r="DC9" s="1685" t="n">
        <f aca="false">DC$2-DB9</f>
        <v>962719.52</v>
      </c>
      <c r="DD9" s="1685" t="n">
        <f aca="false">DD$2-DB9</f>
        <v>756719.52</v>
      </c>
      <c r="DE9" s="1686" t="n">
        <f aca="false">F9+M9+T9+AB9+AH9+AO9+AY9+BI9+BS9+CC9+CM9+CX9</f>
        <v>0.4178</v>
      </c>
      <c r="DF9" s="1687" t="n">
        <f aca="false">G9+N9+U9+AB9+AI9+AP9+AZ9+BJ9+BT9+CD9+CN9+CY9</f>
        <v>60</v>
      </c>
      <c r="DG9" s="529"/>
      <c r="DI9" s="333"/>
    </row>
    <row r="10" s="202" customFormat="true" ht="14.4" hidden="false" customHeight="false" outlineLevel="0" collapsed="false">
      <c r="A10" s="541" t="s">
        <v>188</v>
      </c>
      <c r="B10" s="542"/>
      <c r="C10" s="543" t="n">
        <v>19412.95</v>
      </c>
      <c r="D10" s="545"/>
      <c r="E10" s="1688" t="n">
        <f aca="false">B10+C10+D10</f>
        <v>19412.95</v>
      </c>
      <c r="F10" s="1689" t="n">
        <v>0</v>
      </c>
      <c r="G10" s="1690" t="n">
        <v>0</v>
      </c>
      <c r="H10" s="548" t="n">
        <v>0</v>
      </c>
      <c r="I10" s="1691"/>
      <c r="J10" s="560" t="n">
        <v>19412.95</v>
      </c>
      <c r="K10" s="1692"/>
      <c r="L10" s="546" t="n">
        <f aca="false">I10+J10+K10</f>
        <v>19412.95</v>
      </c>
      <c r="M10" s="1693" t="n">
        <v>0</v>
      </c>
      <c r="N10" s="1694" t="n">
        <v>0</v>
      </c>
      <c r="O10" s="548" t="n">
        <v>0</v>
      </c>
      <c r="P10" s="542"/>
      <c r="Q10" s="543" t="n">
        <v>19412.95</v>
      </c>
      <c r="R10" s="545"/>
      <c r="S10" s="1688" t="n">
        <f aca="false">P10+Q10+R10</f>
        <v>19412.95</v>
      </c>
      <c r="T10" s="1689" t="n">
        <v>0</v>
      </c>
      <c r="U10" s="1690" t="n">
        <v>0</v>
      </c>
      <c r="V10" s="548" t="n">
        <v>0</v>
      </c>
      <c r="W10" s="542"/>
      <c r="X10" s="543" t="n">
        <v>19412.95</v>
      </c>
      <c r="Y10" s="545"/>
      <c r="Z10" s="1695" t="n">
        <f aca="false">W10+X10+Y10</f>
        <v>19412.95</v>
      </c>
      <c r="AA10" s="1696" t="n">
        <v>0</v>
      </c>
      <c r="AB10" s="1697" t="n">
        <v>0</v>
      </c>
      <c r="AC10" s="558" t="n">
        <v>0</v>
      </c>
      <c r="AD10" s="542"/>
      <c r="AE10" s="543" t="n">
        <v>19412.95</v>
      </c>
      <c r="AF10" s="545"/>
      <c r="AG10" s="1695" t="n">
        <f aca="false">AD10+AE10+AF10</f>
        <v>19412.95</v>
      </c>
      <c r="AH10" s="1696" t="n">
        <v>0</v>
      </c>
      <c r="AI10" s="1697" t="n">
        <v>0</v>
      </c>
      <c r="AJ10" s="558" t="n">
        <v>0</v>
      </c>
      <c r="AK10" s="542"/>
      <c r="AL10" s="543" t="n">
        <v>19412.95</v>
      </c>
      <c r="AM10" s="545"/>
      <c r="AN10" s="1695" t="n">
        <f aca="false">AL10</f>
        <v>19412.95</v>
      </c>
      <c r="AO10" s="1698"/>
      <c r="AP10" s="1699"/>
      <c r="AQ10" s="545" t="n">
        <v>0</v>
      </c>
      <c r="AR10" s="1700"/>
      <c r="AS10" s="543"/>
      <c r="AT10" s="543" t="n">
        <v>19412.95</v>
      </c>
      <c r="AU10" s="545"/>
      <c r="AV10" s="545"/>
      <c r="AW10" s="545"/>
      <c r="AX10" s="546" t="n">
        <f aca="false">SUM(AR10:AW10)</f>
        <v>19412.95</v>
      </c>
      <c r="AY10" s="1701"/>
      <c r="AZ10" s="547"/>
      <c r="BA10" s="548" t="n">
        <v>0</v>
      </c>
      <c r="BB10" s="1702"/>
      <c r="BC10" s="543"/>
      <c r="BD10" s="543" t="n">
        <v>19412.95</v>
      </c>
      <c r="BE10" s="545"/>
      <c r="BF10" s="545"/>
      <c r="BG10" s="545"/>
      <c r="BH10" s="546" t="n">
        <f aca="false">SUM(BB10:BG10)</f>
        <v>19412.95</v>
      </c>
      <c r="BI10" s="1701"/>
      <c r="BJ10" s="547"/>
      <c r="BK10" s="548" t="n">
        <v>0</v>
      </c>
      <c r="BL10" s="1702"/>
      <c r="BM10" s="543"/>
      <c r="BN10" s="543" t="n">
        <v>19412.95</v>
      </c>
      <c r="BO10" s="545"/>
      <c r="BP10" s="545"/>
      <c r="BQ10" s="545"/>
      <c r="BR10" s="546" t="n">
        <f aca="false">SUM(BL10:BQ10)</f>
        <v>19412.95</v>
      </c>
      <c r="BS10" s="1701"/>
      <c r="BT10" s="547"/>
      <c r="BU10" s="548" t="n">
        <v>0</v>
      </c>
      <c r="BV10" s="1702"/>
      <c r="BW10" s="543"/>
      <c r="BX10" s="543" t="n">
        <v>19412.95</v>
      </c>
      <c r="BY10" s="545"/>
      <c r="BZ10" s="545"/>
      <c r="CA10" s="545"/>
      <c r="CB10" s="546" t="n">
        <f aca="false">SUM(BV10:CA10)</f>
        <v>19412.95</v>
      </c>
      <c r="CC10" s="1701"/>
      <c r="CD10" s="547"/>
      <c r="CE10" s="548" t="n">
        <v>0</v>
      </c>
      <c r="CF10" s="1702"/>
      <c r="CG10" s="543"/>
      <c r="CH10" s="543" t="n">
        <v>19412.95</v>
      </c>
      <c r="CI10" s="545"/>
      <c r="CJ10" s="545"/>
      <c r="CK10" s="545"/>
      <c r="CL10" s="546" t="n">
        <f aca="false">SUM(CF10:CK10)</f>
        <v>19412.95</v>
      </c>
      <c r="CM10" s="1701"/>
      <c r="CN10" s="547"/>
      <c r="CO10" s="548" t="n">
        <v>0</v>
      </c>
      <c r="CP10" s="542"/>
      <c r="CQ10" s="543"/>
      <c r="CR10" s="543" t="n">
        <v>19412.95</v>
      </c>
      <c r="CS10" s="545"/>
      <c r="CT10" s="545"/>
      <c r="CU10" s="1703"/>
      <c r="CV10" s="557"/>
      <c r="CW10" s="546" t="n">
        <f aca="false">SUM(CP10:CV10)</f>
        <v>19412.95</v>
      </c>
      <c r="CX10" s="1701"/>
      <c r="CY10" s="547"/>
      <c r="CZ10" s="548" t="n">
        <v>0</v>
      </c>
      <c r="DA10" s="525"/>
      <c r="DB10" s="526" t="n">
        <f aca="false">(E10+L10+S10+Z10+AG10+AN10+AX10+BH10+BR10+CB10+CL10+CW10)-C10-J10-Q10-X10-AE10-AL10-AT10-BD10-BN10-BX10-CH10-CR10</f>
        <v>0</v>
      </c>
      <c r="DC10" s="560" t="n">
        <f aca="false">DC$2-DB10</f>
        <v>1021000</v>
      </c>
      <c r="DD10" s="560" t="n">
        <f aca="false">DD$2-DB10</f>
        <v>815000</v>
      </c>
      <c r="DE10" s="1704" t="n">
        <f aca="false">F10+M10+T10+AB10+AH10+AO10+AY10+BI10+BS10+CC10+CM10+CX10</f>
        <v>0</v>
      </c>
      <c r="DF10" s="561" t="n">
        <f aca="false">G10+N10+U10+AB10+AI10+AP10+AZ10+BJ10+BT10+CD10+CN10+CY10</f>
        <v>0</v>
      </c>
      <c r="DG10" s="529"/>
      <c r="DI10" s="333"/>
    </row>
    <row r="11" s="202" customFormat="true" ht="14.4" hidden="false" customHeight="false" outlineLevel="0" collapsed="false">
      <c r="A11" s="541" t="s">
        <v>186</v>
      </c>
      <c r="B11" s="542"/>
      <c r="C11" s="543"/>
      <c r="D11" s="545"/>
      <c r="E11" s="1688" t="n">
        <f aca="false">B11+C11+D11</f>
        <v>0</v>
      </c>
      <c r="F11" s="1689"/>
      <c r="G11" s="1690"/>
      <c r="H11" s="548" t="n">
        <f aca="false">E11*30%</f>
        <v>0</v>
      </c>
      <c r="I11" s="1691"/>
      <c r="J11" s="560"/>
      <c r="K11" s="1692"/>
      <c r="L11" s="546" t="n">
        <f aca="false">I11+J11+K11</f>
        <v>0</v>
      </c>
      <c r="M11" s="1693"/>
      <c r="N11" s="1694"/>
      <c r="O11" s="548" t="n">
        <f aca="false">L11*30%</f>
        <v>0</v>
      </c>
      <c r="P11" s="542"/>
      <c r="Q11" s="543"/>
      <c r="R11" s="545"/>
      <c r="S11" s="1688" t="n">
        <f aca="false">P11+Q11+R11</f>
        <v>0</v>
      </c>
      <c r="T11" s="1689"/>
      <c r="U11" s="1690"/>
      <c r="V11" s="548" t="n">
        <f aca="false">S11*30%</f>
        <v>0</v>
      </c>
      <c r="W11" s="562"/>
      <c r="X11" s="563"/>
      <c r="Y11" s="1705"/>
      <c r="Z11" s="1695" t="n">
        <f aca="false">W11+X11+Y11</f>
        <v>0</v>
      </c>
      <c r="AA11" s="1706"/>
      <c r="AB11" s="1707"/>
      <c r="AC11" s="548" t="n">
        <f aca="false">Z11*30%</f>
        <v>0</v>
      </c>
      <c r="AD11" s="562"/>
      <c r="AE11" s="563"/>
      <c r="AF11" s="1705"/>
      <c r="AG11" s="1695" t="n">
        <f aca="false">AD11+AE11+AF11</f>
        <v>0</v>
      </c>
      <c r="AH11" s="1706"/>
      <c r="AI11" s="1707"/>
      <c r="AJ11" s="548" t="n">
        <f aca="false">AG11*30%</f>
        <v>0</v>
      </c>
      <c r="AK11" s="562"/>
      <c r="AL11" s="563"/>
      <c r="AM11" s="564"/>
      <c r="AN11" s="1708"/>
      <c r="AO11" s="1707"/>
      <c r="AP11" s="1709"/>
      <c r="AQ11" s="551" t="n">
        <f aca="false">AN11*30%</f>
        <v>0</v>
      </c>
      <c r="AR11" s="1710"/>
      <c r="AS11" s="563"/>
      <c r="AT11" s="563"/>
      <c r="AU11" s="564"/>
      <c r="AV11" s="564"/>
      <c r="AW11" s="564"/>
      <c r="AX11" s="565"/>
      <c r="AY11" s="1711"/>
      <c r="AZ11" s="566"/>
      <c r="BA11" s="548" t="n">
        <f aca="false">AX11*30%</f>
        <v>0</v>
      </c>
      <c r="BB11" s="1707"/>
      <c r="BC11" s="563"/>
      <c r="BD11" s="563"/>
      <c r="BE11" s="564"/>
      <c r="BF11" s="564"/>
      <c r="BG11" s="564"/>
      <c r="BH11" s="565"/>
      <c r="BI11" s="1711"/>
      <c r="BJ11" s="566"/>
      <c r="BK11" s="548" t="n">
        <f aca="false">BH11*30%</f>
        <v>0</v>
      </c>
      <c r="BL11" s="1707"/>
      <c r="BM11" s="563"/>
      <c r="BN11" s="563"/>
      <c r="BO11" s="564"/>
      <c r="BP11" s="564"/>
      <c r="BQ11" s="564"/>
      <c r="BR11" s="565"/>
      <c r="BS11" s="1711"/>
      <c r="BT11" s="566"/>
      <c r="BU11" s="548" t="n">
        <f aca="false">BR11*30%</f>
        <v>0</v>
      </c>
      <c r="BV11" s="1707"/>
      <c r="BW11" s="563"/>
      <c r="BX11" s="563"/>
      <c r="BY11" s="564"/>
      <c r="BZ11" s="564"/>
      <c r="CA11" s="564"/>
      <c r="CB11" s="565"/>
      <c r="CC11" s="1711"/>
      <c r="CD11" s="566"/>
      <c r="CE11" s="548" t="n">
        <f aca="false">CB11*30%</f>
        <v>0</v>
      </c>
      <c r="CF11" s="1707"/>
      <c r="CG11" s="563"/>
      <c r="CH11" s="563"/>
      <c r="CI11" s="564"/>
      <c r="CJ11" s="564"/>
      <c r="CK11" s="564"/>
      <c r="CL11" s="565"/>
      <c r="CM11" s="1711"/>
      <c r="CN11" s="566"/>
      <c r="CO11" s="548"/>
      <c r="CP11" s="562"/>
      <c r="CQ11" s="563"/>
      <c r="CR11" s="563"/>
      <c r="CS11" s="564"/>
      <c r="CT11" s="564"/>
      <c r="CU11" s="1712"/>
      <c r="CV11" s="567"/>
      <c r="CW11" s="546"/>
      <c r="CX11" s="1711"/>
      <c r="CY11" s="566"/>
      <c r="CZ11" s="548"/>
      <c r="DA11" s="333"/>
      <c r="DB11" s="526" t="n">
        <f aca="false">(E11+L11+S11+Z11+AG11+AN11+AX11+BH11+BR11+CB11+CL11+CW11)-C11-J11-Q11-X11-AE11-AL11-AT11-BD11-BN11-BX11-CH11-CR11</f>
        <v>0</v>
      </c>
      <c r="DC11" s="560" t="n">
        <f aca="false">DC$2-DB11</f>
        <v>1021000</v>
      </c>
      <c r="DD11" s="560" t="n">
        <f aca="false">DD$2-DB11</f>
        <v>815000</v>
      </c>
      <c r="DE11" s="1713" t="n">
        <f aca="false">F11+M11+T11+AB11+AH11+AO11+AY11+BI11+BS11+CC11+CM11+CX11</f>
        <v>0</v>
      </c>
      <c r="DF11" s="561" t="n">
        <f aca="false">G11+N11+U11+AB11+AI11+AP11+AZ11+BJ11+BT11+CD11+CN11+CY11</f>
        <v>0</v>
      </c>
      <c r="DG11" s="529"/>
      <c r="DI11" s="333"/>
    </row>
    <row r="12" s="202" customFormat="true" ht="14.4" hidden="false" customHeight="false" outlineLevel="0" collapsed="false">
      <c r="A12" s="541" t="s">
        <v>190</v>
      </c>
      <c r="B12" s="542"/>
      <c r="C12" s="543"/>
      <c r="D12" s="545"/>
      <c r="E12" s="1688" t="n">
        <f aca="false">B12+C12+D12</f>
        <v>0</v>
      </c>
      <c r="F12" s="1689"/>
      <c r="G12" s="1690"/>
      <c r="H12" s="548" t="n">
        <f aca="false">E12*30%</f>
        <v>0</v>
      </c>
      <c r="I12" s="1691"/>
      <c r="J12" s="560"/>
      <c r="K12" s="1692"/>
      <c r="L12" s="546" t="n">
        <f aca="false">I12+J12+K12</f>
        <v>0</v>
      </c>
      <c r="M12" s="1693"/>
      <c r="N12" s="1694"/>
      <c r="O12" s="548" t="n">
        <f aca="false">L12*30%</f>
        <v>0</v>
      </c>
      <c r="P12" s="542"/>
      <c r="Q12" s="543"/>
      <c r="R12" s="545"/>
      <c r="S12" s="1688" t="n">
        <f aca="false">P12+Q12+R12</f>
        <v>0</v>
      </c>
      <c r="T12" s="1689"/>
      <c r="U12" s="1690"/>
      <c r="V12" s="548" t="n">
        <f aca="false">S12*30%</f>
        <v>0</v>
      </c>
      <c r="W12" s="562"/>
      <c r="X12" s="563"/>
      <c r="Y12" s="1705"/>
      <c r="Z12" s="1695" t="n">
        <f aca="false">W12+X12+Y12</f>
        <v>0</v>
      </c>
      <c r="AA12" s="1706"/>
      <c r="AB12" s="1707"/>
      <c r="AC12" s="548" t="n">
        <f aca="false">Z12*30%</f>
        <v>0</v>
      </c>
      <c r="AD12" s="562"/>
      <c r="AE12" s="563"/>
      <c r="AF12" s="1705"/>
      <c r="AG12" s="1695" t="n">
        <f aca="false">AD12+AE12+AF12</f>
        <v>0</v>
      </c>
      <c r="AH12" s="1706"/>
      <c r="AI12" s="1707"/>
      <c r="AJ12" s="548" t="n">
        <f aca="false">AG12*30%</f>
        <v>0</v>
      </c>
      <c r="AK12" s="1714"/>
      <c r="AL12" s="544"/>
      <c r="AM12" s="1705"/>
      <c r="AN12" s="1715"/>
      <c r="AO12" s="1711"/>
      <c r="AP12" s="1709"/>
      <c r="AQ12" s="551" t="n">
        <f aca="false">AN12*30%</f>
        <v>0</v>
      </c>
      <c r="AR12" s="1710"/>
      <c r="AS12" s="563"/>
      <c r="AT12" s="563"/>
      <c r="AU12" s="564"/>
      <c r="AV12" s="564"/>
      <c r="AW12" s="564"/>
      <c r="AX12" s="565"/>
      <c r="AY12" s="1711"/>
      <c r="AZ12" s="566"/>
      <c r="BA12" s="548" t="n">
        <f aca="false">AX12*30%</f>
        <v>0</v>
      </c>
      <c r="BB12" s="1707"/>
      <c r="BC12" s="563"/>
      <c r="BD12" s="563"/>
      <c r="BE12" s="564"/>
      <c r="BF12" s="564"/>
      <c r="BG12" s="564"/>
      <c r="BH12" s="565"/>
      <c r="BI12" s="1711"/>
      <c r="BJ12" s="566"/>
      <c r="BK12" s="548" t="n">
        <f aca="false">BH12*30%</f>
        <v>0</v>
      </c>
      <c r="BL12" s="1707"/>
      <c r="BM12" s="563"/>
      <c r="BN12" s="563"/>
      <c r="BO12" s="564"/>
      <c r="BP12" s="564"/>
      <c r="BQ12" s="564"/>
      <c r="BR12" s="565"/>
      <c r="BS12" s="1711"/>
      <c r="BT12" s="566"/>
      <c r="BU12" s="548" t="n">
        <f aca="false">BR12*30%</f>
        <v>0</v>
      </c>
      <c r="BV12" s="1707"/>
      <c r="BW12" s="563"/>
      <c r="BX12" s="563"/>
      <c r="BY12" s="564"/>
      <c r="BZ12" s="564"/>
      <c r="CA12" s="564"/>
      <c r="CB12" s="565"/>
      <c r="CC12" s="1711"/>
      <c r="CD12" s="566"/>
      <c r="CE12" s="548" t="n">
        <f aca="false">CB12*30%</f>
        <v>0</v>
      </c>
      <c r="CF12" s="1707"/>
      <c r="CG12" s="563"/>
      <c r="CH12" s="563"/>
      <c r="CI12" s="564"/>
      <c r="CJ12" s="564"/>
      <c r="CK12" s="564"/>
      <c r="CL12" s="565"/>
      <c r="CM12" s="1711"/>
      <c r="CN12" s="566"/>
      <c r="CO12" s="548"/>
      <c r="CP12" s="562"/>
      <c r="CQ12" s="563"/>
      <c r="CR12" s="563"/>
      <c r="CS12" s="564"/>
      <c r="CT12" s="564"/>
      <c r="CU12" s="1712"/>
      <c r="CV12" s="567"/>
      <c r="CW12" s="546"/>
      <c r="CX12" s="1711"/>
      <c r="CY12" s="566"/>
      <c r="CZ12" s="548"/>
      <c r="DA12" s="333"/>
      <c r="DB12" s="526" t="n">
        <f aca="false">(E12+L12+S12+Z12+AG12+AN12+AX12+BH12+BR12+CB12+CL12+CW12)-C12-J12-Q12-X12-AE12-AL12-AT12-BD12-BN12-BX12-CH12-CR12</f>
        <v>0</v>
      </c>
      <c r="DC12" s="560" t="n">
        <f aca="false">DC$2-DB12</f>
        <v>1021000</v>
      </c>
      <c r="DD12" s="560" t="n">
        <f aca="false">DD$2-DB12</f>
        <v>815000</v>
      </c>
      <c r="DE12" s="1713" t="n">
        <f aca="false">F12+M12+T12+AB12+AH12+AO12+AY12+BI12+BS12+CC12+CM12+CX12</f>
        <v>0</v>
      </c>
      <c r="DF12" s="561" t="n">
        <f aca="false">G12+N12+U12+AB12+AI12+AP12+AZ12+BJ12+BT12+CD12+CN12+CY12</f>
        <v>0</v>
      </c>
      <c r="DG12" s="529"/>
      <c r="DI12" s="333"/>
    </row>
    <row r="13" s="202" customFormat="true" ht="14.4" hidden="false" customHeight="false" outlineLevel="0" collapsed="false">
      <c r="A13" s="583" t="s">
        <v>194</v>
      </c>
      <c r="B13" s="584"/>
      <c r="C13" s="585"/>
      <c r="D13" s="586" t="n">
        <f aca="false">3529.41+352.94</f>
        <v>3882.35</v>
      </c>
      <c r="E13" s="1716" t="n">
        <f aca="false">D13</f>
        <v>3882.35</v>
      </c>
      <c r="F13" s="1717" t="n">
        <f aca="false">16/136</f>
        <v>0.1176</v>
      </c>
      <c r="G13" s="596" t="n">
        <v>16</v>
      </c>
      <c r="H13" s="589" t="n">
        <f aca="false">E13*30%-0.01</f>
        <v>1164.7</v>
      </c>
      <c r="I13" s="1718"/>
      <c r="J13" s="790"/>
      <c r="K13" s="790" t="n">
        <v>3496.69</v>
      </c>
      <c r="L13" s="587" t="n">
        <f aca="false">I13+J13+K13</f>
        <v>3496.69</v>
      </c>
      <c r="M13" s="1717" t="n">
        <f aca="false">16/151</f>
        <v>0.106</v>
      </c>
      <c r="N13" s="1719" t="n">
        <v>16</v>
      </c>
      <c r="O13" s="1720" t="n">
        <f aca="false">L13*30%</f>
        <v>1049.01</v>
      </c>
      <c r="P13" s="584"/>
      <c r="Q13" s="585"/>
      <c r="R13" s="586" t="n">
        <v>3320.76</v>
      </c>
      <c r="S13" s="1716" t="n">
        <f aca="false">P13+Q13+R13</f>
        <v>3320.76</v>
      </c>
      <c r="T13" s="1717" t="n">
        <f aca="false">16/159</f>
        <v>0.1006</v>
      </c>
      <c r="U13" s="596" t="n">
        <v>16</v>
      </c>
      <c r="V13" s="589" t="n">
        <f aca="false">S13*30%</f>
        <v>996.23</v>
      </c>
      <c r="W13" s="584"/>
      <c r="X13" s="585"/>
      <c r="Y13" s="790" t="n">
        <f aca="false">2874.25+287.43</f>
        <v>3161.68</v>
      </c>
      <c r="Z13" s="1721" t="n">
        <f aca="false">W13+X13+Y13</f>
        <v>3161.68</v>
      </c>
      <c r="AA13" s="1722" t="n">
        <f aca="false">16/167</f>
        <v>0.0958</v>
      </c>
      <c r="AB13" s="591" t="n">
        <v>16</v>
      </c>
      <c r="AC13" s="593" t="n">
        <f aca="false">Z13*30%</f>
        <v>948.5</v>
      </c>
      <c r="AD13" s="584"/>
      <c r="AE13" s="585"/>
      <c r="AF13" s="790" t="n">
        <v>3320.76</v>
      </c>
      <c r="AG13" s="1721" t="n">
        <f aca="false">AD13+AE13+AF13</f>
        <v>3320.76</v>
      </c>
      <c r="AH13" s="1722" t="n">
        <f aca="false">16/AH1</f>
        <v>0.1006</v>
      </c>
      <c r="AI13" s="591" t="n">
        <v>16</v>
      </c>
      <c r="AJ13" s="593" t="n">
        <f aca="false">AG13*30%</f>
        <v>996.23</v>
      </c>
      <c r="AK13" s="584"/>
      <c r="AL13" s="585"/>
      <c r="AM13" s="586" t="n">
        <v>2490.57</v>
      </c>
      <c r="AN13" s="1721" t="n">
        <f aca="false">AM13+AL13+AK13</f>
        <v>2490.57</v>
      </c>
      <c r="AO13" s="1723" t="n">
        <f aca="false">AP13/AO1</f>
        <v>0.0755</v>
      </c>
      <c r="AP13" s="1724" t="n">
        <v>12</v>
      </c>
      <c r="AQ13" s="586" t="n">
        <f aca="false">AN13*30%</f>
        <v>747.17</v>
      </c>
      <c r="AR13" s="1725"/>
      <c r="AS13" s="585"/>
      <c r="AT13" s="585"/>
      <c r="AU13" s="586" t="n">
        <f aca="false">6363.64+636.36</f>
        <v>7000</v>
      </c>
      <c r="AV13" s="586"/>
      <c r="AW13" s="586"/>
      <c r="AX13" s="1726" t="n">
        <f aca="false">SUM(AR13:AW13)</f>
        <v>7000</v>
      </c>
      <c r="AY13" s="1723" t="n">
        <f aca="false">AZ13/AY1</f>
        <v>0.1136</v>
      </c>
      <c r="AZ13" s="588" t="n">
        <v>20</v>
      </c>
      <c r="BA13" s="589" t="n">
        <f aca="false">AX13*30%</f>
        <v>2100</v>
      </c>
      <c r="BB13" s="1727" t="n">
        <v>1741.18</v>
      </c>
      <c r="BC13" s="585"/>
      <c r="BD13" s="585"/>
      <c r="BE13" s="586" t="n">
        <f aca="false">2434.78</f>
        <v>2434.78</v>
      </c>
      <c r="BF13" s="586" t="n">
        <f aca="false">243.48</f>
        <v>243.48</v>
      </c>
      <c r="BG13" s="586"/>
      <c r="BH13" s="623" t="n">
        <f aca="false">SUM(BB13:BG13)</f>
        <v>4419.44</v>
      </c>
      <c r="BI13" s="1723" t="n">
        <f aca="false">BJ13/BI1</f>
        <v>0.0435</v>
      </c>
      <c r="BJ13" s="588" t="n">
        <v>8</v>
      </c>
      <c r="BK13" s="589" t="n">
        <f aca="false">BH13*30%</f>
        <v>1325.83</v>
      </c>
      <c r="BL13" s="1727"/>
      <c r="BM13" s="585"/>
      <c r="BN13" s="585"/>
      <c r="BO13" s="586" t="n">
        <v>5600</v>
      </c>
      <c r="BP13" s="586" t="n">
        <v>560</v>
      </c>
      <c r="BQ13" s="586"/>
      <c r="BR13" s="623" t="n">
        <f aca="false">SUM(BL13:BQ13)</f>
        <v>6160</v>
      </c>
      <c r="BS13" s="1723" t="n">
        <f aca="false">BT13/BS1</f>
        <v>0.1</v>
      </c>
      <c r="BT13" s="588" t="n">
        <v>16</v>
      </c>
      <c r="BU13" s="589" t="n">
        <f aca="false">(BL13+BO13+BP13+BQ13)*30%</f>
        <v>1848</v>
      </c>
      <c r="BV13" s="1727"/>
      <c r="BW13" s="585"/>
      <c r="BX13" s="585"/>
      <c r="BY13" s="586" t="n">
        <f aca="false">5600+482.09</f>
        <v>6082.09</v>
      </c>
      <c r="BZ13" s="586" t="n">
        <f aca="false">560+53.57</f>
        <v>613.57</v>
      </c>
      <c r="CA13" s="586"/>
      <c r="CB13" s="623" t="n">
        <f aca="false">SUM(BV13:CA13)</f>
        <v>6695.66</v>
      </c>
      <c r="CC13" s="1723" t="n">
        <f aca="false">CD13/CC1</f>
        <v>0.0978</v>
      </c>
      <c r="CD13" s="588" t="n">
        <v>18</v>
      </c>
      <c r="CE13" s="1636" t="n">
        <f aca="false">(BV13+BY13+BZ13+CA13)*27.5%-0.47</f>
        <v>1840.84</v>
      </c>
      <c r="CF13" s="1727"/>
      <c r="CG13" s="585"/>
      <c r="CH13" s="585"/>
      <c r="CI13" s="586" t="n">
        <v>5600</v>
      </c>
      <c r="CJ13" s="586" t="n">
        <v>560</v>
      </c>
      <c r="CK13" s="586"/>
      <c r="CL13" s="587" t="n">
        <f aca="false">SUM(CF13:CK13)-293.34</f>
        <v>5866.66</v>
      </c>
      <c r="CM13" s="1723" t="n">
        <f aca="false">CN13/CM1</f>
        <v>0.0952</v>
      </c>
      <c r="CN13" s="588" t="n">
        <v>16</v>
      </c>
      <c r="CO13" s="1636" t="n">
        <f aca="false">(CF13+CI13+CJ13+CK13)*20.16%-61</f>
        <v>1180.86</v>
      </c>
      <c r="CP13" s="584" t="n">
        <v>2725.02</v>
      </c>
      <c r="CQ13" s="585"/>
      <c r="CR13" s="585"/>
      <c r="CS13" s="586" t="n">
        <v>2682.63</v>
      </c>
      <c r="CT13" s="586" t="n">
        <v>268.26</v>
      </c>
      <c r="CU13" s="590"/>
      <c r="CV13" s="589"/>
      <c r="CW13" s="623" t="n">
        <f aca="false">SUM(CP13:CV13)</f>
        <v>5675.91</v>
      </c>
      <c r="CX13" s="1723" t="n">
        <f aca="false">CY13/CX1</f>
        <v>0.0479</v>
      </c>
      <c r="CY13" s="588" t="n">
        <v>8</v>
      </c>
      <c r="CZ13" s="1636" t="n">
        <f aca="false">(CP13+CS13+CT13+CU13+CV13)*15.1%</f>
        <v>857.06</v>
      </c>
      <c r="DA13" s="599"/>
      <c r="DB13" s="526" t="n">
        <f aca="false">(E13+L13+S13+Z13+AG13+AN13+AX13+BH13+BR13+CB13+CL13+CW13)-C13-J13-Q13-X13-AE13-AL13-AT13-BD13-BN13-BX13-CH13-CR13</f>
        <v>55490.48</v>
      </c>
      <c r="DC13" s="600"/>
      <c r="DD13" s="600"/>
      <c r="DE13" s="600" t="n">
        <f aca="false">F13+M13+T13+AB13+AH13+AO13+AY13+BI13+BS13+CC13+CM13+CX13</f>
        <v>17</v>
      </c>
      <c r="DF13" s="601" t="n">
        <f aca="false">G13+N13+U13+AB13+AI13+AP13+AZ13+BJ13+BT13+CD13+CN13+CY13</f>
        <v>178</v>
      </c>
      <c r="DG13" s="529"/>
      <c r="DI13" s="333"/>
    </row>
    <row r="14" s="202" customFormat="true" ht="14.4" hidden="false" customHeight="false" outlineLevel="0" collapsed="false">
      <c r="A14" s="583" t="s">
        <v>195</v>
      </c>
      <c r="B14" s="584"/>
      <c r="C14" s="585"/>
      <c r="D14" s="586" t="n">
        <f aca="false">1764.71+176.47</f>
        <v>1941.18</v>
      </c>
      <c r="E14" s="1716" t="n">
        <f aca="false">D14</f>
        <v>1941.18</v>
      </c>
      <c r="F14" s="1717" t="n">
        <f aca="false">12/136</f>
        <v>0.0882</v>
      </c>
      <c r="G14" s="596" t="n">
        <v>12</v>
      </c>
      <c r="H14" s="1720" t="n">
        <f aca="false">E14*30%</f>
        <v>582.35</v>
      </c>
      <c r="I14" s="1718"/>
      <c r="J14" s="790"/>
      <c r="K14" s="790" t="n">
        <v>2331.13</v>
      </c>
      <c r="L14" s="587" t="n">
        <f aca="false">I14+J14+K14</f>
        <v>2331.13</v>
      </c>
      <c r="M14" s="1717" t="n">
        <f aca="false">16/151</f>
        <v>0.106</v>
      </c>
      <c r="N14" s="1719" t="n">
        <v>16</v>
      </c>
      <c r="O14" s="1720" t="n">
        <f aca="false">L14*30%</f>
        <v>699.34</v>
      </c>
      <c r="P14" s="584"/>
      <c r="Q14" s="585"/>
      <c r="R14" s="586" t="n">
        <v>2213.84</v>
      </c>
      <c r="S14" s="1716" t="n">
        <f aca="false">P14+Q14+R14</f>
        <v>2213.84</v>
      </c>
      <c r="T14" s="1717" t="n">
        <f aca="false">16/159</f>
        <v>0.1006</v>
      </c>
      <c r="U14" s="596" t="n">
        <v>16</v>
      </c>
      <c r="V14" s="1720" t="n">
        <f aca="false">S14*30%</f>
        <v>664.15</v>
      </c>
      <c r="W14" s="584"/>
      <c r="X14" s="585"/>
      <c r="Y14" s="790" t="n">
        <f aca="false">1916.17+191.62</f>
        <v>2107.79</v>
      </c>
      <c r="Z14" s="1721" t="n">
        <f aca="false">W14+X14+Y14</f>
        <v>2107.79</v>
      </c>
      <c r="AA14" s="1722" t="n">
        <f aca="false">16/167</f>
        <v>0.0958</v>
      </c>
      <c r="AB14" s="591" t="n">
        <v>16</v>
      </c>
      <c r="AC14" s="593" t="n">
        <f aca="false">Z14*30%</f>
        <v>632.34</v>
      </c>
      <c r="AD14" s="584"/>
      <c r="AE14" s="585"/>
      <c r="AF14" s="790" t="n">
        <v>2213.84</v>
      </c>
      <c r="AG14" s="1721" t="n">
        <f aca="false">AD14+AE14+AF14</f>
        <v>2213.84</v>
      </c>
      <c r="AH14" s="1722" t="n">
        <f aca="false">16/AH1</f>
        <v>0.1006</v>
      </c>
      <c r="AI14" s="591" t="n">
        <v>16</v>
      </c>
      <c r="AJ14" s="593" t="n">
        <f aca="false">AG14*30%</f>
        <v>664.15</v>
      </c>
      <c r="AK14" s="584"/>
      <c r="AL14" s="585"/>
      <c r="AM14" s="586" t="n">
        <v>1660.37</v>
      </c>
      <c r="AN14" s="1721" t="n">
        <f aca="false">AM14+AL14+AK14</f>
        <v>1660.37</v>
      </c>
      <c r="AO14" s="1723" t="n">
        <f aca="false">AP14/AO1</f>
        <v>0.0755</v>
      </c>
      <c r="AP14" s="1724" t="n">
        <v>12</v>
      </c>
      <c r="AQ14" s="586" t="n">
        <f aca="false">AN14*30%-0.01</f>
        <v>498.1</v>
      </c>
      <c r="AR14" s="1725" t="n">
        <v>745.9</v>
      </c>
      <c r="AS14" s="585"/>
      <c r="AT14" s="585"/>
      <c r="AU14" s="586" t="n">
        <f aca="false">3000+300</f>
        <v>3300</v>
      </c>
      <c r="AV14" s="586"/>
      <c r="AW14" s="586"/>
      <c r="AX14" s="1726" t="n">
        <f aca="false">SUM(AR14:AW14)</f>
        <v>4045.9</v>
      </c>
      <c r="AY14" s="1723" t="n">
        <f aca="false">AZ14/AY1</f>
        <v>0.0682</v>
      </c>
      <c r="AZ14" s="588" t="n">
        <v>12</v>
      </c>
      <c r="BA14" s="1720" t="n">
        <f aca="false">AX14*30%+0.01</f>
        <v>1213.78</v>
      </c>
      <c r="BB14" s="1727"/>
      <c r="BC14" s="585"/>
      <c r="BD14" s="585"/>
      <c r="BE14" s="586" t="n">
        <f aca="false">3826.09</f>
        <v>3826.09</v>
      </c>
      <c r="BF14" s="586" t="n">
        <f aca="false">382.61</f>
        <v>382.61</v>
      </c>
      <c r="BG14" s="586"/>
      <c r="BH14" s="623" t="n">
        <f aca="false">SUM(BB14:BG14)</f>
        <v>4208.7</v>
      </c>
      <c r="BI14" s="1723" t="n">
        <f aca="false">BJ14/BI1</f>
        <v>0.087</v>
      </c>
      <c r="BJ14" s="588" t="n">
        <v>16</v>
      </c>
      <c r="BK14" s="1720" t="n">
        <f aca="false">BH14*30%+0.01</f>
        <v>1262.62</v>
      </c>
      <c r="BL14" s="1727"/>
      <c r="BM14" s="585"/>
      <c r="BN14" s="585"/>
      <c r="BO14" s="586" t="n">
        <v>4400</v>
      </c>
      <c r="BP14" s="586" t="n">
        <v>440</v>
      </c>
      <c r="BQ14" s="586"/>
      <c r="BR14" s="623" t="n">
        <f aca="false">SUM(BL14:BQ14)</f>
        <v>4840</v>
      </c>
      <c r="BS14" s="1723" t="n">
        <f aca="false">BT14/BS1</f>
        <v>0.1</v>
      </c>
      <c r="BT14" s="588" t="n">
        <v>16</v>
      </c>
      <c r="BU14" s="589" t="n">
        <f aca="false">(BL14+BO14+BP14+BQ14)*30%</f>
        <v>1452</v>
      </c>
      <c r="BV14" s="1727"/>
      <c r="BW14" s="585"/>
      <c r="BX14" s="585"/>
      <c r="BY14" s="586" t="n">
        <f aca="false">4400+378.78</f>
        <v>4778.78</v>
      </c>
      <c r="BZ14" s="586" t="n">
        <f aca="false">440+42.09</f>
        <v>482.09</v>
      </c>
      <c r="CA14" s="586"/>
      <c r="CB14" s="623" t="n">
        <f aca="false">SUM(BV14:CA14)</f>
        <v>5260.87</v>
      </c>
      <c r="CC14" s="1723" t="n">
        <f aca="false">CD14/CC1</f>
        <v>0.0978</v>
      </c>
      <c r="CD14" s="588" t="n">
        <v>18</v>
      </c>
      <c r="CE14" s="589" t="n">
        <f aca="false">(BV14+BY14+BZ14+CA14)*30%</f>
        <v>1578.26</v>
      </c>
      <c r="CF14" s="1727"/>
      <c r="CG14" s="585"/>
      <c r="CH14" s="585"/>
      <c r="CI14" s="586" t="n">
        <v>4400</v>
      </c>
      <c r="CJ14" s="586" t="n">
        <v>440</v>
      </c>
      <c r="CK14" s="586"/>
      <c r="CL14" s="587" t="n">
        <f aca="false">SUM(CF14:CK14)-230.47</f>
        <v>4609.53</v>
      </c>
      <c r="CM14" s="1723" t="n">
        <f aca="false">CN14/CM1</f>
        <v>0.0952</v>
      </c>
      <c r="CN14" s="588" t="n">
        <v>16</v>
      </c>
      <c r="CO14" s="1728" t="n">
        <f aca="false">(CF14+CI14+CJ14+CK14)*29.44%-49.1</f>
        <v>1375.8</v>
      </c>
      <c r="CP14" s="584"/>
      <c r="CQ14" s="585"/>
      <c r="CR14" s="585"/>
      <c r="CS14" s="586" t="n">
        <v>4215.57</v>
      </c>
      <c r="CT14" s="586" t="n">
        <v>421.56</v>
      </c>
      <c r="CU14" s="590"/>
      <c r="CV14" s="589"/>
      <c r="CW14" s="623" t="n">
        <f aca="false">SUM(CP14:CV14)</f>
        <v>4637.13</v>
      </c>
      <c r="CX14" s="1723" t="n">
        <f aca="false">CY14/CX1</f>
        <v>0.0958</v>
      </c>
      <c r="CY14" s="588" t="n">
        <v>16</v>
      </c>
      <c r="CZ14" s="1636" t="n">
        <f aca="false">(CP14+CS14+CT14+CU14+CV14)*27.1%+0.01</f>
        <v>1256.67</v>
      </c>
      <c r="DA14" s="599"/>
      <c r="DB14" s="526" t="n">
        <f aca="false">(E14+L14+S14+Z14+AG14+AN14+AX14+BH14+BR14+CB14+CL14+CW14)-C14-J14-Q14-X14-AE14-AL14-AT14-BD14-BN14-BX14-CH14-CR14</f>
        <v>40070.28</v>
      </c>
      <c r="DC14" s="600"/>
      <c r="DD14" s="600"/>
      <c r="DE14" s="600" t="n">
        <f aca="false">F14+M14+T14+AB14+AH14+AO14+AY14+BI14+BS14+CC14+CM14+CX14</f>
        <v>17.01</v>
      </c>
      <c r="DF14" s="601" t="n">
        <f aca="false">G14+N14+U14+AB14+AI14+AP14+AZ14+BJ14+BT14+CD14+CN14+CY14</f>
        <v>182</v>
      </c>
      <c r="DG14" s="529"/>
      <c r="DI14" s="333"/>
    </row>
    <row r="15" s="202" customFormat="true" ht="14.4" hidden="false" customHeight="false" outlineLevel="0" collapsed="false">
      <c r="A15" s="583" t="s">
        <v>196</v>
      </c>
      <c r="B15" s="584" t="n">
        <v>800.24</v>
      </c>
      <c r="C15" s="585"/>
      <c r="D15" s="586" t="n">
        <f aca="false">2647.06+264.71</f>
        <v>2911.77</v>
      </c>
      <c r="E15" s="1716" t="n">
        <f aca="false">B15+D15</f>
        <v>3712.01</v>
      </c>
      <c r="F15" s="1717" t="n">
        <f aca="false">12/136</f>
        <v>0.0882</v>
      </c>
      <c r="G15" s="596" t="n">
        <v>12</v>
      </c>
      <c r="H15" s="1720" t="n">
        <f aca="false">E15*30%+0.01</f>
        <v>1113.61</v>
      </c>
      <c r="I15" s="1718"/>
      <c r="J15" s="790"/>
      <c r="K15" s="790" t="n">
        <v>3496.69</v>
      </c>
      <c r="L15" s="587" t="n">
        <f aca="false">I15+J15+K15</f>
        <v>3496.69</v>
      </c>
      <c r="M15" s="1717" t="n">
        <f aca="false">16/151</f>
        <v>0.106</v>
      </c>
      <c r="N15" s="1719" t="n">
        <v>16</v>
      </c>
      <c r="O15" s="1720" t="n">
        <f aca="false">L15*30%</f>
        <v>1049.01</v>
      </c>
      <c r="P15" s="584"/>
      <c r="Q15" s="585"/>
      <c r="R15" s="586" t="n">
        <v>3320.76</v>
      </c>
      <c r="S15" s="1716" t="n">
        <f aca="false">P15+Q15+R15</f>
        <v>3320.76</v>
      </c>
      <c r="T15" s="1717" t="n">
        <f aca="false">16/159</f>
        <v>0.1006</v>
      </c>
      <c r="U15" s="596" t="n">
        <v>16</v>
      </c>
      <c r="V15" s="1720" t="n">
        <f aca="false">S15*30%</f>
        <v>996.23</v>
      </c>
      <c r="W15" s="584"/>
      <c r="X15" s="585"/>
      <c r="Y15" s="790" t="n">
        <f aca="false">2874.25+287.43</f>
        <v>3161.68</v>
      </c>
      <c r="Z15" s="1721" t="n">
        <f aca="false">W15+X15+Y15</f>
        <v>3161.68</v>
      </c>
      <c r="AA15" s="1722" t="n">
        <f aca="false">16/167</f>
        <v>0.0958</v>
      </c>
      <c r="AB15" s="591" t="n">
        <v>16</v>
      </c>
      <c r="AC15" s="593" t="n">
        <f aca="false">Z15*30%</f>
        <v>948.5</v>
      </c>
      <c r="AD15" s="584"/>
      <c r="AE15" s="585"/>
      <c r="AF15" s="790" t="n">
        <v>3320.76</v>
      </c>
      <c r="AG15" s="1721" t="n">
        <v>3320.76</v>
      </c>
      <c r="AH15" s="1722" t="n">
        <f aca="false">16/AH1</f>
        <v>0.1006</v>
      </c>
      <c r="AI15" s="591" t="n">
        <v>16</v>
      </c>
      <c r="AJ15" s="593" t="n">
        <f aca="false">AG15*30%</f>
        <v>996.23</v>
      </c>
      <c r="AK15" s="584"/>
      <c r="AL15" s="585"/>
      <c r="AM15" s="586" t="n">
        <v>2490.57</v>
      </c>
      <c r="AN15" s="1721" t="n">
        <f aca="false">AM15+AL15+AK15</f>
        <v>2490.57</v>
      </c>
      <c r="AO15" s="1723" t="n">
        <f aca="false">AP15/AO1</f>
        <v>0.0755</v>
      </c>
      <c r="AP15" s="1724" t="n">
        <v>12</v>
      </c>
      <c r="AQ15" s="586" t="n">
        <f aca="false">AN15*30%-0.01</f>
        <v>747.16</v>
      </c>
      <c r="AR15" s="1725" t="n">
        <v>2332.26</v>
      </c>
      <c r="AS15" s="585"/>
      <c r="AT15" s="585"/>
      <c r="AU15" s="586" t="n">
        <f aca="false">2545.45+254.55</f>
        <v>2800</v>
      </c>
      <c r="AV15" s="586"/>
      <c r="AW15" s="586"/>
      <c r="AX15" s="1726" t="n">
        <f aca="false">SUM(AR15:AW15)</f>
        <v>5132.26</v>
      </c>
      <c r="AY15" s="1723" t="n">
        <f aca="false">AZ15/AY1</f>
        <v>0.0455</v>
      </c>
      <c r="AZ15" s="588" t="n">
        <v>8</v>
      </c>
      <c r="BA15" s="1720" t="n">
        <f aca="false">AX15*30%+0.01</f>
        <v>1539.69</v>
      </c>
      <c r="BB15" s="1727"/>
      <c r="BC15" s="585"/>
      <c r="BD15" s="585"/>
      <c r="BE15" s="586" t="n">
        <f aca="false">4869.57</f>
        <v>4869.57</v>
      </c>
      <c r="BF15" s="586" t="n">
        <f aca="false">486.96</f>
        <v>486.96</v>
      </c>
      <c r="BG15" s="586"/>
      <c r="BH15" s="623" t="n">
        <f aca="false">SUM(BB15:BG15)</f>
        <v>5356.53</v>
      </c>
      <c r="BI15" s="1723" t="n">
        <f aca="false">BJ15/BI1</f>
        <v>0.087</v>
      </c>
      <c r="BJ15" s="588" t="n">
        <v>16</v>
      </c>
      <c r="BK15" s="1720" t="n">
        <f aca="false">BH15*30%+0.01</f>
        <v>1606.97</v>
      </c>
      <c r="BL15" s="1727"/>
      <c r="BM15" s="585"/>
      <c r="BN15" s="585"/>
      <c r="BO15" s="586" t="n">
        <v>5600</v>
      </c>
      <c r="BP15" s="586" t="n">
        <v>560</v>
      </c>
      <c r="BQ15" s="586"/>
      <c r="BR15" s="623" t="n">
        <f aca="false">SUM(BL15:BQ15)</f>
        <v>6160</v>
      </c>
      <c r="BS15" s="1723" t="n">
        <f aca="false">BT15/BS1</f>
        <v>0.1</v>
      </c>
      <c r="BT15" s="588" t="n">
        <v>16</v>
      </c>
      <c r="BU15" s="1728" t="n">
        <f aca="false">(BL15+BO15+BP15+BQ15)*28.5746%</f>
        <v>1760.2</v>
      </c>
      <c r="BV15" s="1727"/>
      <c r="BW15" s="585"/>
      <c r="BX15" s="585"/>
      <c r="BY15" s="586" t="n">
        <f aca="false">5600+482.09</f>
        <v>6082.09</v>
      </c>
      <c r="BZ15" s="586" t="n">
        <f aca="false">560+53.57</f>
        <v>613.57</v>
      </c>
      <c r="CA15" s="586"/>
      <c r="CB15" s="623" t="n">
        <f aca="false">SUM(BV15:CA15)</f>
        <v>6695.66</v>
      </c>
      <c r="CC15" s="1723" t="n">
        <f aca="false">CD15/CC1</f>
        <v>0.0978</v>
      </c>
      <c r="CD15" s="588" t="n">
        <v>18</v>
      </c>
      <c r="CE15" s="1636" t="n">
        <f aca="false">(BV15+BY15+BZ15+CA15)*24.23%</f>
        <v>1622.36</v>
      </c>
      <c r="CF15" s="1727"/>
      <c r="CG15" s="585"/>
      <c r="CH15" s="585"/>
      <c r="CI15" s="586" t="n">
        <v>5600</v>
      </c>
      <c r="CJ15" s="586" t="n">
        <v>560</v>
      </c>
      <c r="CK15" s="586"/>
      <c r="CL15" s="587" t="n">
        <f aca="false">SUM(CF15:CK15)-293.34</f>
        <v>5866.66</v>
      </c>
      <c r="CM15" s="1723" t="n">
        <f aca="false">CN15/CM1</f>
        <v>0.0952</v>
      </c>
      <c r="CN15" s="588" t="n">
        <v>16</v>
      </c>
      <c r="CO15" s="1636" t="n">
        <f aca="false">(CF15+CI15+CJ15+CK15)*15.1%-61.1</f>
        <v>869.06</v>
      </c>
      <c r="CP15" s="584" t="n">
        <v>3793.68</v>
      </c>
      <c r="CQ15" s="585"/>
      <c r="CR15" s="585"/>
      <c r="CS15" s="586" t="n">
        <v>2682.63</v>
      </c>
      <c r="CT15" s="586" t="n">
        <v>268.26</v>
      </c>
      <c r="CU15" s="590"/>
      <c r="CV15" s="589"/>
      <c r="CW15" s="623" t="n">
        <f aca="false">SUM(CP15:CV15)</f>
        <v>6744.57</v>
      </c>
      <c r="CX15" s="1723" t="n">
        <f aca="false">CY15/CX1</f>
        <v>0.0479</v>
      </c>
      <c r="CY15" s="588" t="n">
        <v>8</v>
      </c>
      <c r="CZ15" s="1636" t="n">
        <f aca="false">(CP15+CS15+CT15+CU15+CV15)*15.1%</f>
        <v>1018.43</v>
      </c>
      <c r="DA15" s="599"/>
      <c r="DB15" s="526" t="n">
        <f aca="false">(E15+L15+S15+Z15+AG15+AN15+AX15+BH15+BR15+CB15+CL15+CW15)-C15-J15-Q15-X15-AE15-AL15-AT15-BD15-BN15-BX15-CH15-CR15</f>
        <v>55458.15</v>
      </c>
      <c r="DC15" s="600"/>
      <c r="DD15" s="600"/>
      <c r="DE15" s="600" t="n">
        <f aca="false">F15+M15+T15+AB15+AH15+AO15+AY15+BI15+BS15+CC15+CM15+CX15</f>
        <v>16.94</v>
      </c>
      <c r="DF15" s="601" t="n">
        <f aca="false">G15+N15+U15+AB15+AI15+AP15+AZ15+BJ15+BT15+CD15+CN15+CY15</f>
        <v>170</v>
      </c>
      <c r="DG15" s="529"/>
      <c r="DI15" s="333"/>
    </row>
    <row r="16" s="202" customFormat="true" ht="14.4" hidden="false" customHeight="false" outlineLevel="0" collapsed="false">
      <c r="A16" s="675" t="s">
        <v>486</v>
      </c>
      <c r="B16" s="619"/>
      <c r="C16" s="620"/>
      <c r="D16" s="622"/>
      <c r="E16" s="1729"/>
      <c r="F16" s="1730"/>
      <c r="G16" s="1731"/>
      <c r="H16" s="628"/>
      <c r="I16" s="1732"/>
      <c r="J16" s="677"/>
      <c r="K16" s="1648"/>
      <c r="L16" s="623"/>
      <c r="M16" s="1733"/>
      <c r="N16" s="1734"/>
      <c r="O16" s="628"/>
      <c r="P16" s="619"/>
      <c r="Q16" s="620"/>
      <c r="R16" s="622"/>
      <c r="S16" s="1729"/>
      <c r="T16" s="1730"/>
      <c r="U16" s="1731"/>
      <c r="V16" s="628"/>
      <c r="W16" s="679"/>
      <c r="X16" s="1735"/>
      <c r="Y16" s="1736"/>
      <c r="Z16" s="1653"/>
      <c r="AA16" s="1737"/>
      <c r="AB16" s="1738"/>
      <c r="AC16" s="628"/>
      <c r="AD16" s="679"/>
      <c r="AE16" s="1735"/>
      <c r="AF16" s="1736"/>
      <c r="AG16" s="1653"/>
      <c r="AH16" s="1737"/>
      <c r="AI16" s="1738"/>
      <c r="AJ16" s="628"/>
      <c r="AK16" s="695"/>
      <c r="AL16" s="1735"/>
      <c r="AM16" s="1736"/>
      <c r="AN16" s="1739"/>
      <c r="AO16" s="1740"/>
      <c r="AP16" s="1741"/>
      <c r="AQ16" s="657"/>
      <c r="AR16" s="1742"/>
      <c r="AS16" s="620"/>
      <c r="AT16" s="620"/>
      <c r="AU16" s="681"/>
      <c r="AV16" s="681"/>
      <c r="AW16" s="681"/>
      <c r="AX16" s="623"/>
      <c r="AY16" s="1740"/>
      <c r="AZ16" s="624"/>
      <c r="BA16" s="628"/>
      <c r="BB16" s="1738"/>
      <c r="BC16" s="620"/>
      <c r="BD16" s="620"/>
      <c r="BE16" s="681"/>
      <c r="BF16" s="681"/>
      <c r="BG16" s="681"/>
      <c r="BH16" s="623"/>
      <c r="BI16" s="1740"/>
      <c r="BJ16" s="624"/>
      <c r="BK16" s="628"/>
      <c r="BL16" s="1738"/>
      <c r="BM16" s="620"/>
      <c r="BN16" s="620"/>
      <c r="BO16" s="681" t="n">
        <v>12000</v>
      </c>
      <c r="BP16" s="681"/>
      <c r="BQ16" s="681"/>
      <c r="BR16" s="623" t="n">
        <f aca="false">SUM(BL16:BQ16)</f>
        <v>12000</v>
      </c>
      <c r="BS16" s="1743" t="n">
        <f aca="false">BT16/BS1</f>
        <v>0.125</v>
      </c>
      <c r="BT16" s="662" t="n">
        <v>20</v>
      </c>
      <c r="BU16" s="625" t="n">
        <f aca="false">(BL16+BO16+BP16+BQ16)*30%</f>
        <v>3600</v>
      </c>
      <c r="BV16" s="1738"/>
      <c r="BW16" s="620"/>
      <c r="BX16" s="620"/>
      <c r="BY16" s="678" t="n">
        <v>48000</v>
      </c>
      <c r="BZ16" s="681"/>
      <c r="CA16" s="681"/>
      <c r="CB16" s="623" t="n">
        <f aca="false">SUM(BV16:CA16)</f>
        <v>48000</v>
      </c>
      <c r="CC16" s="1740" t="n">
        <f aca="false">CD16/CC1</f>
        <v>0.5</v>
      </c>
      <c r="CD16" s="624" t="n">
        <v>92</v>
      </c>
      <c r="CE16" s="625" t="n">
        <f aca="false">(BV16+BY16+BZ16+CA16)*30%</f>
        <v>14400</v>
      </c>
      <c r="CF16" s="1738"/>
      <c r="CG16" s="620"/>
      <c r="CH16" s="620"/>
      <c r="CI16" s="678" t="n">
        <v>48000</v>
      </c>
      <c r="CJ16" s="681"/>
      <c r="CK16" s="681"/>
      <c r="CL16" s="623" t="n">
        <f aca="false">SUM(CF16:CK16)</f>
        <v>48000</v>
      </c>
      <c r="CM16" s="1740" t="n">
        <f aca="false">CN16/CM1</f>
        <v>0.5</v>
      </c>
      <c r="CN16" s="624" t="n">
        <v>84</v>
      </c>
      <c r="CO16" s="625" t="n">
        <f aca="false">(CF16+CI16+CJ16+CK16)*30%</f>
        <v>14400</v>
      </c>
      <c r="CP16" s="678" t="n">
        <v>11552.59</v>
      </c>
      <c r="CQ16" s="620"/>
      <c r="CR16" s="620"/>
      <c r="CS16" s="678" t="n">
        <v>48000</v>
      </c>
      <c r="CT16" s="681"/>
      <c r="CU16" s="1744"/>
      <c r="CV16" s="1745"/>
      <c r="CW16" s="623" t="n">
        <f aca="false">SUM(CP16:CV16)</f>
        <v>59552.59</v>
      </c>
      <c r="CX16" s="1743" t="n">
        <f aca="false">0.5</f>
        <v>0.5</v>
      </c>
      <c r="CY16" s="1746" t="n">
        <v>83</v>
      </c>
      <c r="CZ16" s="625" t="n">
        <f aca="false">(CP16+CS16+CT16+CU16+CV16)*30%</f>
        <v>17865.78</v>
      </c>
      <c r="DA16" s="1747"/>
      <c r="DB16" s="526" t="n">
        <f aca="false">(E16+L16+S16+Z16+AG16+AN16+AX16+BH16+BR16+CB16+CL16+CW16)-C16-J16-Q16-X16-AE16-AL16-AT16-BD16-BN16-BX16-CH16-CR16</f>
        <v>167552.59</v>
      </c>
      <c r="DC16" s="677"/>
      <c r="DD16" s="677"/>
      <c r="DE16" s="1748" t="n">
        <f aca="false">F16+M16+T16+AB16+AH16+AO16+AY16+BI16+BS16+CC16+CM16+CX16</f>
        <v>1.625</v>
      </c>
      <c r="DF16" s="674" t="n">
        <f aca="false">G16+N16+U16+AB16+AI16+AP16+AZ16+BJ16+BT16+CD16+CN16+CY16</f>
        <v>279</v>
      </c>
      <c r="DG16" s="529"/>
      <c r="DI16" s="333"/>
    </row>
    <row r="17" s="202" customFormat="true" ht="15" hidden="false" customHeight="false" outlineLevel="0" collapsed="false">
      <c r="A17" s="1749" t="s">
        <v>487</v>
      </c>
      <c r="B17" s="1750"/>
      <c r="C17" s="1751"/>
      <c r="D17" s="1752"/>
      <c r="E17" s="1753"/>
      <c r="F17" s="1754"/>
      <c r="G17" s="1755"/>
      <c r="H17" s="1756"/>
      <c r="I17" s="1757"/>
      <c r="J17" s="1758"/>
      <c r="K17" s="1759"/>
      <c r="L17" s="1760"/>
      <c r="M17" s="1761"/>
      <c r="N17" s="1762"/>
      <c r="O17" s="1756"/>
      <c r="P17" s="1750"/>
      <c r="Q17" s="1751"/>
      <c r="R17" s="1752"/>
      <c r="S17" s="1753"/>
      <c r="T17" s="1754"/>
      <c r="U17" s="1755"/>
      <c r="V17" s="1756"/>
      <c r="W17" s="1763"/>
      <c r="X17" s="1764"/>
      <c r="Y17" s="1765"/>
      <c r="Z17" s="1649"/>
      <c r="AA17" s="1766"/>
      <c r="AB17" s="1767"/>
      <c r="AC17" s="1756"/>
      <c r="AD17" s="1763"/>
      <c r="AE17" s="1764"/>
      <c r="AF17" s="1765"/>
      <c r="AG17" s="1649"/>
      <c r="AH17" s="1766"/>
      <c r="AI17" s="1767"/>
      <c r="AJ17" s="1756"/>
      <c r="AK17" s="1768"/>
      <c r="AL17" s="1769"/>
      <c r="AM17" s="1765"/>
      <c r="AN17" s="1770"/>
      <c r="AO17" s="1771"/>
      <c r="AP17" s="1772"/>
      <c r="AQ17" s="1773"/>
      <c r="AR17" s="1774"/>
      <c r="AS17" s="1764"/>
      <c r="AT17" s="1764"/>
      <c r="AU17" s="1752"/>
      <c r="AV17" s="1752"/>
      <c r="AW17" s="1752"/>
      <c r="AX17" s="1646"/>
      <c r="AY17" s="1771"/>
      <c r="AZ17" s="1775"/>
      <c r="BA17" s="1756"/>
      <c r="BB17" s="1776"/>
      <c r="BC17" s="1764"/>
      <c r="BD17" s="1764"/>
      <c r="BE17" s="1752"/>
      <c r="BF17" s="1752"/>
      <c r="BG17" s="1752"/>
      <c r="BH17" s="1646"/>
      <c r="BI17" s="1771"/>
      <c r="BJ17" s="1775"/>
      <c r="BK17" s="1756"/>
      <c r="BL17" s="1776"/>
      <c r="BM17" s="1764"/>
      <c r="BN17" s="1764"/>
      <c r="BO17" s="1752" t="n">
        <v>1800</v>
      </c>
      <c r="BP17" s="1752"/>
      <c r="BQ17" s="1752"/>
      <c r="BR17" s="1646" t="n">
        <f aca="false">SUM(BL17:BQ17)</f>
        <v>1800</v>
      </c>
      <c r="BS17" s="1771" t="n">
        <f aca="false">BT17/BS1</f>
        <v>0.1</v>
      </c>
      <c r="BT17" s="1775" t="n">
        <v>16</v>
      </c>
      <c r="BU17" s="742" t="n">
        <f aca="false">(BL17+BO17+BP17+BQ17)*30%</f>
        <v>540</v>
      </c>
      <c r="BV17" s="1776"/>
      <c r="BW17" s="1764"/>
      <c r="BX17" s="1764"/>
      <c r="BY17" s="1752" t="n">
        <v>14400</v>
      </c>
      <c r="BZ17" s="1752"/>
      <c r="CA17" s="1752"/>
      <c r="CB17" s="1646" t="n">
        <f aca="false">SUM(BV17:CA17)</f>
        <v>14400</v>
      </c>
      <c r="CC17" s="1771" t="n">
        <v>0.4</v>
      </c>
      <c r="CD17" s="1775" t="n">
        <v>74</v>
      </c>
      <c r="CE17" s="1643" t="n">
        <f aca="false">(BV17+BY17+BZ17+CA17)*30%</f>
        <v>4320</v>
      </c>
      <c r="CF17" s="1777" t="n">
        <v>2093.37</v>
      </c>
      <c r="CG17" s="1778"/>
      <c r="CH17" s="1778"/>
      <c r="CI17" s="1779" t="n">
        <f aca="false">4006.02</f>
        <v>4006.02</v>
      </c>
      <c r="CJ17" s="1779"/>
      <c r="CK17" s="1779"/>
      <c r="CL17" s="1780" t="n">
        <f aca="false">SUM(CF17:CK17)</f>
        <v>6099.39</v>
      </c>
      <c r="CM17" s="1781" t="n">
        <f aca="false">CC17*CI17/BY17</f>
        <v>0.1113</v>
      </c>
      <c r="CN17" s="1782" t="n">
        <v>19</v>
      </c>
      <c r="CO17" s="1783" t="n">
        <f aca="false">(CF17+CI17+CJ17+CK17)*30%</f>
        <v>1829.82</v>
      </c>
      <c r="CP17" s="1784"/>
      <c r="CQ17" s="1785"/>
      <c r="CR17" s="1785"/>
      <c r="CS17" s="1786"/>
      <c r="CT17" s="1786"/>
      <c r="CU17" s="1786"/>
      <c r="CV17" s="1787"/>
      <c r="CW17" s="1788"/>
      <c r="CX17" s="1789"/>
      <c r="CY17" s="1790"/>
      <c r="CZ17" s="1791"/>
      <c r="DA17" s="1747"/>
      <c r="DB17" s="715" t="n">
        <f aca="false">(E17+L17+S17+Z17+AG17+AN17+AX17+BH17+BR17+CB17+CL17+CW17)-C17-J17-Q17-X17-AE17-AL17-AT17-BD17-BN17-BX17-CH17-CR17</f>
        <v>22299.39</v>
      </c>
      <c r="DC17" s="1792"/>
      <c r="DD17" s="1792"/>
      <c r="DE17" s="1793" t="n">
        <f aca="false">F17+M17+T17+AB17+AH17+AO17+AY17+BI17+BS17+CC17+CM17+CX17</f>
        <v>0.6113</v>
      </c>
      <c r="DF17" s="717" t="n">
        <f aca="false">G17+N17+U17+AB17+AI17+AP17+AZ17+BJ17+BT17+CD17+CN17+CY17</f>
        <v>109</v>
      </c>
      <c r="DG17" s="529"/>
      <c r="DI17" s="540"/>
    </row>
    <row r="18" s="650" customFormat="true" ht="14.4" hidden="false" customHeight="false" outlineLevel="0" collapsed="false">
      <c r="A18" s="618" t="s">
        <v>197</v>
      </c>
      <c r="B18" s="636"/>
      <c r="C18" s="637"/>
      <c r="D18" s="638"/>
      <c r="E18" s="1794"/>
      <c r="F18" s="1795"/>
      <c r="G18" s="1796"/>
      <c r="H18" s="1797"/>
      <c r="I18" s="1798"/>
      <c r="J18" s="1799"/>
      <c r="K18" s="1799"/>
      <c r="L18" s="1800"/>
      <c r="M18" s="1795"/>
      <c r="N18" s="1801"/>
      <c r="O18" s="1797"/>
      <c r="P18" s="636"/>
      <c r="Q18" s="637"/>
      <c r="R18" s="638"/>
      <c r="S18" s="1794"/>
      <c r="T18" s="1795"/>
      <c r="U18" s="1796"/>
      <c r="V18" s="1797"/>
      <c r="W18" s="636"/>
      <c r="X18" s="637"/>
      <c r="Y18" s="1799"/>
      <c r="Z18" s="1802"/>
      <c r="AA18" s="1803"/>
      <c r="AB18" s="1804"/>
      <c r="AC18" s="1805"/>
      <c r="AD18" s="636"/>
      <c r="AE18" s="637"/>
      <c r="AF18" s="1799"/>
      <c r="AG18" s="1802"/>
      <c r="AH18" s="1803"/>
      <c r="AI18" s="1804"/>
      <c r="AJ18" s="1805"/>
      <c r="AK18" s="636"/>
      <c r="AL18" s="637"/>
      <c r="AM18" s="638"/>
      <c r="AN18" s="1802"/>
      <c r="AO18" s="1806"/>
      <c r="AP18" s="1807"/>
      <c r="AQ18" s="638"/>
      <c r="AR18" s="1808"/>
      <c r="AS18" s="637"/>
      <c r="AT18" s="637"/>
      <c r="AU18" s="638"/>
      <c r="AV18" s="638"/>
      <c r="AW18" s="638"/>
      <c r="AX18" s="1809"/>
      <c r="AY18" s="1806"/>
      <c r="AZ18" s="1810"/>
      <c r="BA18" s="1797"/>
      <c r="BB18" s="1811"/>
      <c r="BC18" s="637"/>
      <c r="BD18" s="637"/>
      <c r="BE18" s="638"/>
      <c r="BF18" s="638"/>
      <c r="BG18" s="638"/>
      <c r="BH18" s="1800"/>
      <c r="BI18" s="1806"/>
      <c r="BJ18" s="1810"/>
      <c r="BK18" s="1797"/>
      <c r="BL18" s="1811"/>
      <c r="BM18" s="637"/>
      <c r="BN18" s="637"/>
      <c r="BO18" s="638"/>
      <c r="BP18" s="638"/>
      <c r="BQ18" s="638"/>
      <c r="BR18" s="1800"/>
      <c r="BS18" s="1806"/>
      <c r="BT18" s="1810"/>
      <c r="BU18" s="642"/>
      <c r="BV18" s="1811"/>
      <c r="BW18" s="637"/>
      <c r="BX18" s="637"/>
      <c r="BY18" s="638" t="n">
        <v>16260.87</v>
      </c>
      <c r="BZ18" s="638"/>
      <c r="CA18" s="638"/>
      <c r="CB18" s="1800" t="n">
        <f aca="false">SUM(BV18:CA18)</f>
        <v>16260.87</v>
      </c>
      <c r="CC18" s="1812" t="n">
        <v>0.4</v>
      </c>
      <c r="CD18" s="1810" t="n">
        <v>68</v>
      </c>
      <c r="CE18" s="642" t="n">
        <f aca="false">(BV18+BY18+BZ18+CA18)*30%</f>
        <v>4878.26</v>
      </c>
      <c r="CF18" s="1811"/>
      <c r="CG18" s="637"/>
      <c r="CH18" s="637"/>
      <c r="CI18" s="638" t="n">
        <f aca="false">18000</f>
        <v>18000</v>
      </c>
      <c r="CJ18" s="638"/>
      <c r="CK18" s="638"/>
      <c r="CL18" s="1800" t="n">
        <f aca="false">SUM(CF18:CK18)</f>
        <v>18000</v>
      </c>
      <c r="CM18" s="1812" t="n">
        <v>0.5</v>
      </c>
      <c r="CN18" s="1813" t="n">
        <f aca="false">168*0.5</f>
        <v>84</v>
      </c>
      <c r="CO18" s="642" t="n">
        <f aca="false">(CF18+CI18+CJ18+CK18)*30%</f>
        <v>5400</v>
      </c>
      <c r="CP18" s="636" t="n">
        <v>4355.68</v>
      </c>
      <c r="CQ18" s="637"/>
      <c r="CR18" s="637"/>
      <c r="CS18" s="638" t="n">
        <f aca="false">36000*0.5</f>
        <v>18000</v>
      </c>
      <c r="CT18" s="639"/>
      <c r="CU18" s="1798"/>
      <c r="CV18" s="1814"/>
      <c r="CW18" s="1800" t="n">
        <f aca="false">SUM(CP18:CV18)</f>
        <v>22355.68</v>
      </c>
      <c r="CX18" s="1815" t="n">
        <v>0.5</v>
      </c>
      <c r="CY18" s="1746" t="n">
        <v>83</v>
      </c>
      <c r="CZ18" s="642" t="n">
        <f aca="false">(CP18+CS18+CT18+CU18+CV18)*30%</f>
        <v>6706.7</v>
      </c>
      <c r="DA18" s="645"/>
      <c r="DB18" s="646"/>
      <c r="DC18" s="647"/>
      <c r="DD18" s="647"/>
      <c r="DE18" s="647"/>
      <c r="DF18" s="648"/>
      <c r="DG18" s="649"/>
    </row>
    <row r="19" s="333" customFormat="true" ht="14.4" hidden="false" customHeight="false" outlineLevel="0" collapsed="false">
      <c r="A19" s="651" t="s">
        <v>198</v>
      </c>
      <c r="B19" s="1816"/>
      <c r="C19" s="1817"/>
      <c r="D19" s="1818"/>
      <c r="E19" s="1819" t="n">
        <f aca="false">B19+C19+D19</f>
        <v>0</v>
      </c>
      <c r="F19" s="1820"/>
      <c r="G19" s="1821"/>
      <c r="H19" s="1822" t="n">
        <f aca="false">E19*30%</f>
        <v>0</v>
      </c>
      <c r="I19" s="1823"/>
      <c r="J19" s="1824"/>
      <c r="K19" s="1825"/>
      <c r="L19" s="1826" t="n">
        <f aca="false">I19+J19+K19</f>
        <v>0</v>
      </c>
      <c r="M19" s="1827"/>
      <c r="N19" s="1828"/>
      <c r="O19" s="1822" t="n">
        <f aca="false">L19*30%</f>
        <v>0</v>
      </c>
      <c r="P19" s="1816"/>
      <c r="Q19" s="1817"/>
      <c r="R19" s="1818"/>
      <c r="S19" s="1819" t="n">
        <f aca="false">P19+Q19+R19</f>
        <v>0</v>
      </c>
      <c r="T19" s="1820"/>
      <c r="U19" s="1829"/>
      <c r="V19" s="1822" t="n">
        <f aca="false">S19*30%</f>
        <v>0</v>
      </c>
      <c r="W19" s="652"/>
      <c r="X19" s="653"/>
      <c r="Y19" s="654"/>
      <c r="Z19" s="1830" t="n">
        <f aca="false">W19+X19+Y19</f>
        <v>0</v>
      </c>
      <c r="AA19" s="1831"/>
      <c r="AB19" s="1832"/>
      <c r="AC19" s="1822" t="n">
        <f aca="false">Z19*30%</f>
        <v>0</v>
      </c>
      <c r="AD19" s="652"/>
      <c r="AE19" s="653"/>
      <c r="AF19" s="654"/>
      <c r="AG19" s="1830" t="n">
        <f aca="false">AD19+AE19+AF19</f>
        <v>0</v>
      </c>
      <c r="AH19" s="1831"/>
      <c r="AI19" s="1832"/>
      <c r="AJ19" s="1822" t="n">
        <f aca="false">AG19*30%</f>
        <v>0</v>
      </c>
      <c r="AK19" s="652"/>
      <c r="AL19" s="653"/>
      <c r="AM19" s="1833"/>
      <c r="AN19" s="1834"/>
      <c r="AO19" s="1832"/>
      <c r="AP19" s="1835"/>
      <c r="AQ19" s="660" t="n">
        <f aca="false">AN19*30%</f>
        <v>0</v>
      </c>
      <c r="AR19" s="1836"/>
      <c r="AS19" s="653"/>
      <c r="AT19" s="653"/>
      <c r="AU19" s="1833"/>
      <c r="AV19" s="1833"/>
      <c r="AW19" s="1833"/>
      <c r="AX19" s="633" t="n">
        <f aca="false">SUM(AR19:AW19)</f>
        <v>0</v>
      </c>
      <c r="AY19" s="1837"/>
      <c r="AZ19" s="641"/>
      <c r="BA19" s="1822" t="n">
        <f aca="false">AX19*30%</f>
        <v>0</v>
      </c>
      <c r="BB19" s="1832"/>
      <c r="BC19" s="653"/>
      <c r="BD19" s="653"/>
      <c r="BE19" s="1833"/>
      <c r="BF19" s="1833"/>
      <c r="BG19" s="1833"/>
      <c r="BH19" s="633" t="n">
        <f aca="false">SUM(BB19:BG19)</f>
        <v>0</v>
      </c>
      <c r="BI19" s="1837"/>
      <c r="BJ19" s="641"/>
      <c r="BK19" s="1822" t="n">
        <f aca="false">BH19*30%</f>
        <v>0</v>
      </c>
      <c r="BL19" s="1832"/>
      <c r="BM19" s="653"/>
      <c r="BN19" s="653"/>
      <c r="BO19" s="660" t="n">
        <v>40000</v>
      </c>
      <c r="BP19" s="654"/>
      <c r="BQ19" s="654"/>
      <c r="BR19" s="633" t="n">
        <f aca="false">SUM(BL19:BQ19)</f>
        <v>40000</v>
      </c>
      <c r="BS19" s="1837" t="n">
        <f aca="false">BT19/BS1</f>
        <v>0.5</v>
      </c>
      <c r="BT19" s="641" t="n">
        <v>80</v>
      </c>
      <c r="BU19" s="655" t="n">
        <f aca="false">(BL19+BO19+BP19+BQ19)*30%</f>
        <v>12000</v>
      </c>
      <c r="BV19" s="1832"/>
      <c r="BW19" s="653"/>
      <c r="BX19" s="653"/>
      <c r="BY19" s="660" t="n">
        <v>40000</v>
      </c>
      <c r="BZ19" s="654"/>
      <c r="CA19" s="654"/>
      <c r="CB19" s="633" t="n">
        <f aca="false">SUM(BV19:CA19)</f>
        <v>40000</v>
      </c>
      <c r="CC19" s="1837" t="n">
        <f aca="false">CD19/CC1</f>
        <v>0.5</v>
      </c>
      <c r="CD19" s="641" t="n">
        <v>92</v>
      </c>
      <c r="CE19" s="655" t="n">
        <f aca="false">(BV19+BY19+BZ19+CA19)*30%</f>
        <v>12000</v>
      </c>
      <c r="CF19" s="1832"/>
      <c r="CG19" s="653"/>
      <c r="CH19" s="653"/>
      <c r="CI19" s="660" t="n">
        <v>40000</v>
      </c>
      <c r="CJ19" s="654"/>
      <c r="CK19" s="654"/>
      <c r="CL19" s="633" t="n">
        <f aca="false">SUM(CF19:CK19)</f>
        <v>40000</v>
      </c>
      <c r="CM19" s="1837" t="n">
        <f aca="false">CN19/CM1</f>
        <v>0.5</v>
      </c>
      <c r="CN19" s="641" t="n">
        <v>84</v>
      </c>
      <c r="CO19" s="655" t="n">
        <f aca="false">(CF19+CI19+CJ19+CK19)*30%</f>
        <v>12000</v>
      </c>
      <c r="CP19" s="652"/>
      <c r="CQ19" s="653"/>
      <c r="CR19" s="653"/>
      <c r="CS19" s="660" t="n">
        <v>40000</v>
      </c>
      <c r="CT19" s="654"/>
      <c r="CU19" s="1838" t="n">
        <f aca="false">'По проектам_2018_19'!CU6</f>
        <v>20000</v>
      </c>
      <c r="CV19" s="1839" t="n">
        <f aca="false">'По проектам_2018_19'!CV6</f>
        <v>20000</v>
      </c>
      <c r="CW19" s="633" t="n">
        <f aca="false">SUM(CP19:CV19)</f>
        <v>80000</v>
      </c>
      <c r="CX19" s="1837" t="n">
        <f aca="false">0.5</f>
        <v>0.5</v>
      </c>
      <c r="CY19" s="1746" t="n">
        <v>83</v>
      </c>
      <c r="CZ19" s="655" t="n">
        <f aca="false">(CP19+CS19+CT19+CU19+CV19)*30%</f>
        <v>24000</v>
      </c>
      <c r="DA19" s="1747" t="n">
        <f aca="false">CU19+CV19</f>
        <v>40000</v>
      </c>
      <c r="DB19" s="664" t="n">
        <f aca="false">(E19+L19+S19+Z19+AG19+AN19+AX19+BH19+BR19+CB19+CL19+CW19)-C19-J19-Q19-X19-AE19-AL19-AT19-BD19-BN19-BX19-CH19-CR19</f>
        <v>200000</v>
      </c>
      <c r="DC19" s="665" t="n">
        <f aca="false">DC$2-DB19</f>
        <v>821000</v>
      </c>
      <c r="DD19" s="665" t="n">
        <f aca="false">DD$2-DB19</f>
        <v>615000</v>
      </c>
      <c r="DE19" s="1840" t="n">
        <f aca="false">F19+M19+T19+AB19+AH19+AO19+AY19+BI19+BS19+CC19+CM19+CX19</f>
        <v>2</v>
      </c>
      <c r="DF19" s="666" t="n">
        <f aca="false">G19+N19+U19+AB19+AI19+AP19+AZ19+BJ19+BT19+CD19+CN19+CY19</f>
        <v>339</v>
      </c>
      <c r="DG19" s="529"/>
    </row>
    <row r="20" s="202" customFormat="true" ht="14.4" hidden="false" customHeight="false" outlineLevel="0" collapsed="false">
      <c r="A20" s="667" t="s">
        <v>199</v>
      </c>
      <c r="B20" s="1841"/>
      <c r="C20" s="1842"/>
      <c r="D20" s="1843"/>
      <c r="E20" s="1844" t="n">
        <f aca="false">B20+C20+D20</f>
        <v>0</v>
      </c>
      <c r="F20" s="1845"/>
      <c r="G20" s="1846"/>
      <c r="H20" s="1847" t="n">
        <f aca="false">E20*30%</f>
        <v>0</v>
      </c>
      <c r="I20" s="1848"/>
      <c r="J20" s="1849"/>
      <c r="K20" s="1850"/>
      <c r="L20" s="1851" t="n">
        <f aca="false">I20+J20+K20</f>
        <v>0</v>
      </c>
      <c r="M20" s="1852"/>
      <c r="N20" s="1853"/>
      <c r="O20" s="1847" t="n">
        <f aca="false">L20*30%</f>
        <v>0</v>
      </c>
      <c r="P20" s="1841"/>
      <c r="Q20" s="1842"/>
      <c r="R20" s="1843"/>
      <c r="S20" s="1844" t="n">
        <f aca="false">P20+Q20+R20</f>
        <v>0</v>
      </c>
      <c r="T20" s="1845"/>
      <c r="U20" s="1854"/>
      <c r="V20" s="1847" t="n">
        <f aca="false">S20*30%</f>
        <v>0</v>
      </c>
      <c r="W20" s="668"/>
      <c r="X20" s="669"/>
      <c r="Y20" s="670"/>
      <c r="Z20" s="1653" t="n">
        <f aca="false">W20+X20+Y20</f>
        <v>0</v>
      </c>
      <c r="AA20" s="1737"/>
      <c r="AB20" s="1855"/>
      <c r="AC20" s="1847" t="n">
        <f aca="false">Z20*30%</f>
        <v>0</v>
      </c>
      <c r="AD20" s="668"/>
      <c r="AE20" s="669"/>
      <c r="AF20" s="670"/>
      <c r="AG20" s="1653" t="n">
        <f aca="false">AD20+AE20+AF20</f>
        <v>0</v>
      </c>
      <c r="AH20" s="1737"/>
      <c r="AI20" s="1855"/>
      <c r="AJ20" s="1847" t="n">
        <f aca="false">AG20*30%</f>
        <v>0</v>
      </c>
      <c r="AK20" s="668"/>
      <c r="AL20" s="669"/>
      <c r="AM20" s="1856"/>
      <c r="AN20" s="1857"/>
      <c r="AO20" s="1855"/>
      <c r="AP20" s="1858"/>
      <c r="AQ20" s="673" t="n">
        <f aca="false">AN20*30%</f>
        <v>0</v>
      </c>
      <c r="AR20" s="1859"/>
      <c r="AS20" s="669"/>
      <c r="AT20" s="669"/>
      <c r="AU20" s="1856"/>
      <c r="AV20" s="1856"/>
      <c r="AW20" s="1856"/>
      <c r="AX20" s="623" t="n">
        <f aca="false">SUM(AR20:AW20)</f>
        <v>0</v>
      </c>
      <c r="AY20" s="1743"/>
      <c r="AZ20" s="662"/>
      <c r="BA20" s="1847" t="n">
        <f aca="false">AX20*30%</f>
        <v>0</v>
      </c>
      <c r="BB20" s="1855"/>
      <c r="BC20" s="669"/>
      <c r="BD20" s="669"/>
      <c r="BE20" s="1856"/>
      <c r="BF20" s="1856"/>
      <c r="BG20" s="1856"/>
      <c r="BH20" s="623" t="n">
        <f aca="false">SUM(BB20:BG20)</f>
        <v>0</v>
      </c>
      <c r="BI20" s="1743"/>
      <c r="BJ20" s="662"/>
      <c r="BK20" s="1847" t="n">
        <f aca="false">BH20*30%</f>
        <v>0</v>
      </c>
      <c r="BL20" s="1855"/>
      <c r="BM20" s="669"/>
      <c r="BN20" s="669"/>
      <c r="BO20" s="673" t="n">
        <v>50000</v>
      </c>
      <c r="BP20" s="670"/>
      <c r="BQ20" s="670"/>
      <c r="BR20" s="623" t="n">
        <f aca="false">SUM(BL20:BQ20)</f>
        <v>50000</v>
      </c>
      <c r="BS20" s="1743" t="n">
        <f aca="false">BT20/BS1</f>
        <v>0.5</v>
      </c>
      <c r="BT20" s="662" t="n">
        <v>80</v>
      </c>
      <c r="BU20" s="625" t="n">
        <f aca="false">(BL20+BO20+BP20+BQ20)*30%</f>
        <v>15000</v>
      </c>
      <c r="BV20" s="1855"/>
      <c r="BW20" s="669"/>
      <c r="BX20" s="669"/>
      <c r="BY20" s="673" t="n">
        <v>50000</v>
      </c>
      <c r="BZ20" s="670"/>
      <c r="CA20" s="670"/>
      <c r="CB20" s="623" t="n">
        <f aca="false">SUM(BV20:CA20)</f>
        <v>50000</v>
      </c>
      <c r="CC20" s="1743" t="n">
        <f aca="false">CD20/CC1</f>
        <v>0.5</v>
      </c>
      <c r="CD20" s="662" t="n">
        <v>92</v>
      </c>
      <c r="CE20" s="625" t="n">
        <f aca="false">(BV20+BY20+BZ20+CA20)*30%</f>
        <v>15000</v>
      </c>
      <c r="CF20" s="1855"/>
      <c r="CG20" s="669"/>
      <c r="CH20" s="669"/>
      <c r="CI20" s="673" t="n">
        <v>50000</v>
      </c>
      <c r="CJ20" s="670"/>
      <c r="CK20" s="670"/>
      <c r="CL20" s="623" t="n">
        <f aca="false">SUM(CF20:CK20)</f>
        <v>50000</v>
      </c>
      <c r="CM20" s="1743" t="n">
        <f aca="false">CN20/CM1</f>
        <v>0.5</v>
      </c>
      <c r="CN20" s="662" t="n">
        <v>84</v>
      </c>
      <c r="CO20" s="625" t="n">
        <f aca="false">(CF20+CI20+CJ20+CK20)*30%</f>
        <v>15000</v>
      </c>
      <c r="CP20" s="668"/>
      <c r="CQ20" s="669"/>
      <c r="CR20" s="669"/>
      <c r="CS20" s="673" t="n">
        <v>50299.4</v>
      </c>
      <c r="CT20" s="670"/>
      <c r="CU20" s="1744" t="n">
        <f aca="false">'По проектам_2018_19'!CU7</f>
        <v>0</v>
      </c>
      <c r="CV20" s="1745" t="n">
        <f aca="false">'По проектам_2018_19'!CV7</f>
        <v>0</v>
      </c>
      <c r="CW20" s="623" t="n">
        <f aca="false">SUM(CP20:CV20)</f>
        <v>50299.4</v>
      </c>
      <c r="CX20" s="1743" t="n">
        <f aca="false">0.5</f>
        <v>0.5</v>
      </c>
      <c r="CY20" s="1746" t="n">
        <v>83</v>
      </c>
      <c r="CZ20" s="625" t="n">
        <f aca="false">(CP20+CS20+CT20+CU20+CV20)*30%</f>
        <v>15089.82</v>
      </c>
      <c r="DA20" s="1747" t="n">
        <f aca="false">CU20+CV20</f>
        <v>0</v>
      </c>
      <c r="DB20" s="526" t="n">
        <f aca="false">(E20+L20+S20+Z20+AG20+AN20+AX20+BH20+BR20+CB20+CL20+CW20)-C20-J20-Q20-X20-AE20-AL20-AT20-BD20-BN20-BX20-CH20-CR20</f>
        <v>200299.4</v>
      </c>
      <c r="DC20" s="289" t="n">
        <f aca="false">DC$2-DB20</f>
        <v>820700.6</v>
      </c>
      <c r="DD20" s="289" t="n">
        <f aca="false">DD$2-DB20</f>
        <v>614700.6</v>
      </c>
      <c r="DE20" s="1748" t="n">
        <f aca="false">F20+M20+T20+AB20+AH20+AO20+AY20+BI20+BS20+CC20+CM20+CX20</f>
        <v>2</v>
      </c>
      <c r="DF20" s="674" t="n">
        <f aca="false">G20+N20+U20+AB20+AI20+AP20+AZ20+BJ20+BT20+CD20+CN20+CY20</f>
        <v>339</v>
      </c>
      <c r="DG20" s="529"/>
      <c r="DI20" s="333"/>
    </row>
    <row r="21" s="202" customFormat="true" ht="14.4" hidden="false" customHeight="false" outlineLevel="0" collapsed="false">
      <c r="A21" s="675" t="s">
        <v>200</v>
      </c>
      <c r="B21" s="619"/>
      <c r="C21" s="620"/>
      <c r="D21" s="622"/>
      <c r="E21" s="1729"/>
      <c r="F21" s="1730"/>
      <c r="G21" s="1731"/>
      <c r="H21" s="628"/>
      <c r="I21" s="1732"/>
      <c r="J21" s="677"/>
      <c r="K21" s="1648"/>
      <c r="L21" s="623"/>
      <c r="M21" s="1733"/>
      <c r="N21" s="1734"/>
      <c r="O21" s="628"/>
      <c r="P21" s="619"/>
      <c r="Q21" s="620"/>
      <c r="R21" s="622"/>
      <c r="S21" s="1729"/>
      <c r="T21" s="1730"/>
      <c r="U21" s="1731"/>
      <c r="V21" s="628"/>
      <c r="W21" s="619"/>
      <c r="X21" s="620"/>
      <c r="Y21" s="622"/>
      <c r="Z21" s="1653"/>
      <c r="AA21" s="1860"/>
      <c r="AB21" s="1861"/>
      <c r="AC21" s="1862"/>
      <c r="AD21" s="626"/>
      <c r="AE21" s="620"/>
      <c r="AF21" s="622"/>
      <c r="AG21" s="1653"/>
      <c r="AH21" s="1860"/>
      <c r="AI21" s="1861"/>
      <c r="AJ21" s="1862"/>
      <c r="AK21" s="619"/>
      <c r="AL21" s="620"/>
      <c r="AM21" s="622"/>
      <c r="AN21" s="1653"/>
      <c r="AO21" s="1733"/>
      <c r="AP21" s="1863"/>
      <c r="AQ21" s="622"/>
      <c r="AR21" s="1864"/>
      <c r="AS21" s="620"/>
      <c r="AT21" s="620"/>
      <c r="AU21" s="622"/>
      <c r="AV21" s="622"/>
      <c r="AW21" s="622"/>
      <c r="AX21" s="623" t="n">
        <f aca="false">SUM(AR21:AW21)</f>
        <v>0</v>
      </c>
      <c r="AY21" s="1654"/>
      <c r="AZ21" s="676"/>
      <c r="BA21" s="1847" t="n">
        <f aca="false">AX21*30%</f>
        <v>0</v>
      </c>
      <c r="BB21" s="626"/>
      <c r="BC21" s="620"/>
      <c r="BD21" s="620"/>
      <c r="BE21" s="622" t="n">
        <f aca="false">8347.83</f>
        <v>8347.83</v>
      </c>
      <c r="BF21" s="622" t="n">
        <f aca="false">834.78</f>
        <v>834.78</v>
      </c>
      <c r="BG21" s="622"/>
      <c r="BH21" s="623" t="n">
        <f aca="false">SUM(BB21:BG21)</f>
        <v>9182.61</v>
      </c>
      <c r="BI21" s="1654" t="n">
        <f aca="false">BJ21/BI1</f>
        <v>0.1739</v>
      </c>
      <c r="BJ21" s="676" t="n">
        <v>32</v>
      </c>
      <c r="BK21" s="628" t="n">
        <f aca="false">BH21*30%</f>
        <v>2754.78</v>
      </c>
      <c r="BL21" s="626"/>
      <c r="BM21" s="620"/>
      <c r="BN21" s="620"/>
      <c r="BO21" s="622" t="n">
        <f aca="false">96000/2</f>
        <v>48000</v>
      </c>
      <c r="BP21" s="622" t="n">
        <f aca="false">9600/2</f>
        <v>4800</v>
      </c>
      <c r="BQ21" s="622"/>
      <c r="BR21" s="623" t="n">
        <f aca="false">SUM(BL21:BQ21)</f>
        <v>52800</v>
      </c>
      <c r="BS21" s="1654" t="n">
        <f aca="false">BT21/BS1</f>
        <v>0.5</v>
      </c>
      <c r="BT21" s="676" t="n">
        <v>80</v>
      </c>
      <c r="BU21" s="625" t="n">
        <f aca="false">(BL21+BO21+BP21+BQ21)*30%</f>
        <v>15840</v>
      </c>
      <c r="BV21" s="626"/>
      <c r="BW21" s="620"/>
      <c r="BX21" s="620"/>
      <c r="BY21" s="622" t="n">
        <f aca="false">96000/2</f>
        <v>48000</v>
      </c>
      <c r="BZ21" s="622" t="n">
        <f aca="false">9600/2</f>
        <v>4800</v>
      </c>
      <c r="CA21" s="622"/>
      <c r="CB21" s="623" t="n">
        <f aca="false">SUM(BV21:CA21)</f>
        <v>52800</v>
      </c>
      <c r="CC21" s="1654" t="n">
        <f aca="false">CD21/CC1</f>
        <v>0.5</v>
      </c>
      <c r="CD21" s="676" t="n">
        <v>92</v>
      </c>
      <c r="CE21" s="625" t="n">
        <f aca="false">(BV21+BY21+BZ21+CA21)*30%</f>
        <v>15840</v>
      </c>
      <c r="CF21" s="626"/>
      <c r="CG21" s="620"/>
      <c r="CH21" s="620"/>
      <c r="CI21" s="622" t="n">
        <f aca="false">96000/2</f>
        <v>48000</v>
      </c>
      <c r="CJ21" s="622" t="n">
        <f aca="false">9600/2</f>
        <v>4800</v>
      </c>
      <c r="CK21" s="622"/>
      <c r="CL21" s="623" t="n">
        <f aca="false">SUM(CF21:CK21)</f>
        <v>52800</v>
      </c>
      <c r="CM21" s="1654" t="n">
        <f aca="false">CN21/CM1</f>
        <v>0.5</v>
      </c>
      <c r="CN21" s="676" t="n">
        <v>84</v>
      </c>
      <c r="CO21" s="625" t="n">
        <f aca="false">(CF21+CI21+CJ21+CK21)*30%</f>
        <v>15840</v>
      </c>
      <c r="CP21" s="619"/>
      <c r="CQ21" s="620"/>
      <c r="CR21" s="620"/>
      <c r="CS21" s="622" t="n">
        <f aca="false">96000/2</f>
        <v>48000</v>
      </c>
      <c r="CT21" s="622" t="n">
        <f aca="false">9600/2</f>
        <v>4800</v>
      </c>
      <c r="CU21" s="1744" t="n">
        <f aca="false">'По проектам_2018_19'!CU8</f>
        <v>20000</v>
      </c>
      <c r="CV21" s="1745" t="n">
        <f aca="false">'По проектам_2018_19'!CV8</f>
        <v>20000</v>
      </c>
      <c r="CW21" s="623" t="n">
        <f aca="false">SUM(CP21:CV21)</f>
        <v>92800</v>
      </c>
      <c r="CX21" s="1743" t="n">
        <f aca="false">0.5</f>
        <v>0.5</v>
      </c>
      <c r="CY21" s="1746" t="n">
        <v>83</v>
      </c>
      <c r="CZ21" s="625" t="n">
        <f aca="false">(CP21+CS21+CT21+CU21+CV21)*30%</f>
        <v>27840</v>
      </c>
      <c r="DA21" s="1747" t="n">
        <f aca="false">CU21+CV21</f>
        <v>40000</v>
      </c>
      <c r="DB21" s="526" t="n">
        <f aca="false">(E21+L21+S21+Z21+AG21+AN21+AX21+BH21+BR21+CB21+CL21+CW21)-C21-J21-Q21-X21-AE21-AL21-AT21-BD21-BN21-BX21-CH21-CR21</f>
        <v>260382.61</v>
      </c>
      <c r="DC21" s="677" t="n">
        <f aca="false">DC$2-DB21</f>
        <v>760617.39</v>
      </c>
      <c r="DD21" s="677" t="n">
        <f aca="false">DD$2-DB21</f>
        <v>554617.39</v>
      </c>
      <c r="DE21" s="1865" t="n">
        <f aca="false">F21+M21+T21+AB21+AH21+AO21+AY21+BI21+BS21+CC21+CM21+CX21</f>
        <v>2.1739</v>
      </c>
      <c r="DF21" s="674" t="n">
        <f aca="false">G21+N21+U21+AB21+AI21+AP21+AZ21+BJ21+BT21+CD21+CN21+CY21</f>
        <v>371</v>
      </c>
      <c r="DG21" s="529"/>
      <c r="DI21" s="333"/>
    </row>
    <row r="22" s="202" customFormat="true" ht="14.4" hidden="false" customHeight="false" outlineLevel="0" collapsed="false">
      <c r="A22" s="1658" t="s">
        <v>488</v>
      </c>
      <c r="B22" s="697"/>
      <c r="C22" s="698"/>
      <c r="D22" s="678"/>
      <c r="E22" s="1844"/>
      <c r="F22" s="1845"/>
      <c r="G22" s="1854"/>
      <c r="H22" s="1847"/>
      <c r="I22" s="1848"/>
      <c r="J22" s="1849"/>
      <c r="K22" s="1850"/>
      <c r="L22" s="1851"/>
      <c r="M22" s="1852"/>
      <c r="N22" s="1853"/>
      <c r="O22" s="1847"/>
      <c r="P22" s="697"/>
      <c r="Q22" s="698"/>
      <c r="R22" s="678"/>
      <c r="S22" s="1844"/>
      <c r="T22" s="1845"/>
      <c r="U22" s="1854"/>
      <c r="V22" s="1847"/>
      <c r="W22" s="668"/>
      <c r="X22" s="669"/>
      <c r="Y22" s="670"/>
      <c r="Z22" s="1653"/>
      <c r="AA22" s="1737"/>
      <c r="AB22" s="1855"/>
      <c r="AC22" s="1847"/>
      <c r="AD22" s="698"/>
      <c r="AE22" s="669"/>
      <c r="AF22" s="670"/>
      <c r="AG22" s="1653"/>
      <c r="AH22" s="1737"/>
      <c r="AI22" s="1855"/>
      <c r="AJ22" s="1847"/>
      <c r="AK22" s="1866"/>
      <c r="AL22" s="1667"/>
      <c r="AM22" s="1673"/>
      <c r="AN22" s="1669"/>
      <c r="AO22" s="1867"/>
      <c r="AP22" s="1868"/>
      <c r="AQ22" s="1869"/>
      <c r="AR22" s="1870"/>
      <c r="AS22" s="1667"/>
      <c r="AT22" s="1667"/>
      <c r="AU22" s="1673"/>
      <c r="AV22" s="1673"/>
      <c r="AW22" s="1673"/>
      <c r="AX22" s="1677"/>
      <c r="AY22" s="1678"/>
      <c r="AZ22" s="1679"/>
      <c r="BA22" s="1665"/>
      <c r="BB22" s="1671"/>
      <c r="BC22" s="1667"/>
      <c r="BD22" s="1667"/>
      <c r="BE22" s="1673"/>
      <c r="BF22" s="1673"/>
      <c r="BG22" s="1673"/>
      <c r="BH22" s="1677"/>
      <c r="BI22" s="1678"/>
      <c r="BJ22" s="1679"/>
      <c r="BK22" s="1665"/>
      <c r="BL22" s="1671"/>
      <c r="BM22" s="1667"/>
      <c r="BN22" s="1667"/>
      <c r="BO22" s="1673"/>
      <c r="BP22" s="1673"/>
      <c r="BQ22" s="1673"/>
      <c r="BR22" s="1677"/>
      <c r="BS22" s="1678"/>
      <c r="BT22" s="1679"/>
      <c r="BU22" s="1665"/>
      <c r="BV22" s="1671"/>
      <c r="BW22" s="1667"/>
      <c r="BX22" s="1667"/>
      <c r="BY22" s="1673"/>
      <c r="BZ22" s="1673"/>
      <c r="CA22" s="1673"/>
      <c r="CB22" s="1677"/>
      <c r="CC22" s="1678"/>
      <c r="CD22" s="1679"/>
      <c r="CE22" s="1665"/>
      <c r="CF22" s="1671"/>
      <c r="CG22" s="1667"/>
      <c r="CH22" s="1667"/>
      <c r="CI22" s="1673"/>
      <c r="CJ22" s="1673"/>
      <c r="CK22" s="1673"/>
      <c r="CL22" s="1677"/>
      <c r="CM22" s="1678"/>
      <c r="CN22" s="1679"/>
      <c r="CO22" s="1665"/>
      <c r="CP22" s="1866"/>
      <c r="CQ22" s="1667"/>
      <c r="CR22" s="1667"/>
      <c r="CS22" s="1673"/>
      <c r="CT22" s="1673"/>
      <c r="CU22" s="1871"/>
      <c r="CV22" s="1872"/>
      <c r="CW22" s="1683"/>
      <c r="CX22" s="1678"/>
      <c r="CY22" s="1679"/>
      <c r="CZ22" s="1665"/>
      <c r="DA22" s="1747" t="n">
        <f aca="false">CU22+CV22</f>
        <v>0</v>
      </c>
      <c r="DB22" s="526" t="n">
        <f aca="false">(E22+L22+S22+Z22+AG22+AN22+AX22+BH22+BR22+CB22+CL22+CW22)-C22-J22-Q22-X22-AE22-AL22-AT22-BD22-BN22-BX22-CH22-CR22</f>
        <v>0</v>
      </c>
      <c r="DC22" s="1873"/>
      <c r="DD22" s="1873"/>
      <c r="DE22" s="1874"/>
      <c r="DF22" s="1687"/>
      <c r="DG22" s="529"/>
      <c r="DI22" s="333"/>
    </row>
    <row r="23" s="202" customFormat="true" ht="14.4" hidden="false" customHeight="false" outlineLevel="0" collapsed="false">
      <c r="A23" s="1658" t="s">
        <v>489</v>
      </c>
      <c r="B23" s="697"/>
      <c r="C23" s="698"/>
      <c r="D23" s="678"/>
      <c r="E23" s="1844" t="n">
        <f aca="false">B23+C23+D23</f>
        <v>0</v>
      </c>
      <c r="F23" s="1845"/>
      <c r="G23" s="1854"/>
      <c r="H23" s="1847" t="n">
        <f aca="false">E23*30%</f>
        <v>0</v>
      </c>
      <c r="I23" s="1848"/>
      <c r="J23" s="1849"/>
      <c r="K23" s="1850"/>
      <c r="L23" s="1851" t="n">
        <f aca="false">I23+J23+K23</f>
        <v>0</v>
      </c>
      <c r="M23" s="1852"/>
      <c r="N23" s="1853"/>
      <c r="O23" s="1847" t="n">
        <f aca="false">L23*30%</f>
        <v>0</v>
      </c>
      <c r="P23" s="697"/>
      <c r="Q23" s="698"/>
      <c r="R23" s="678"/>
      <c r="S23" s="1844" t="n">
        <f aca="false">P23+Q23+R23</f>
        <v>0</v>
      </c>
      <c r="T23" s="1845"/>
      <c r="U23" s="1854"/>
      <c r="V23" s="1847" t="n">
        <f aca="false">S23*30%</f>
        <v>0</v>
      </c>
      <c r="W23" s="668"/>
      <c r="X23" s="669"/>
      <c r="Y23" s="670"/>
      <c r="Z23" s="1653" t="n">
        <f aca="false">W23+X23+Y23</f>
        <v>0</v>
      </c>
      <c r="AA23" s="1737"/>
      <c r="AB23" s="1855"/>
      <c r="AC23" s="1847" t="n">
        <f aca="false">Z23*30%</f>
        <v>0</v>
      </c>
      <c r="AD23" s="698" t="n">
        <v>45989.93</v>
      </c>
      <c r="AE23" s="669"/>
      <c r="AF23" s="670"/>
      <c r="AG23" s="1653" t="n">
        <f aca="false">AD23+AE23+AF23</f>
        <v>45989.93</v>
      </c>
      <c r="AH23" s="1737"/>
      <c r="AI23" s="1855"/>
      <c r="AJ23" s="1847" t="n">
        <f aca="false">AG23*30%</f>
        <v>13796.98</v>
      </c>
      <c r="AK23" s="1866"/>
      <c r="AL23" s="1667"/>
      <c r="AM23" s="1673"/>
      <c r="AN23" s="1669"/>
      <c r="AO23" s="1867"/>
      <c r="AP23" s="1868"/>
      <c r="AQ23" s="1869" t="n">
        <f aca="false">AN23*30%</f>
        <v>0</v>
      </c>
      <c r="AR23" s="1870"/>
      <c r="AS23" s="1667"/>
      <c r="AT23" s="1667"/>
      <c r="AU23" s="1673"/>
      <c r="AV23" s="1673"/>
      <c r="AW23" s="1673"/>
      <c r="AX23" s="1677"/>
      <c r="AY23" s="1678"/>
      <c r="AZ23" s="1679"/>
      <c r="BA23" s="1665"/>
      <c r="BB23" s="1671"/>
      <c r="BC23" s="1667"/>
      <c r="BD23" s="1667"/>
      <c r="BE23" s="1673"/>
      <c r="BF23" s="1673"/>
      <c r="BG23" s="1673"/>
      <c r="BH23" s="1677"/>
      <c r="BI23" s="1678"/>
      <c r="BJ23" s="1679"/>
      <c r="BK23" s="1665" t="n">
        <f aca="false">BH23*30%</f>
        <v>0</v>
      </c>
      <c r="BL23" s="1671"/>
      <c r="BM23" s="1667"/>
      <c r="BN23" s="1667"/>
      <c r="BO23" s="1673"/>
      <c r="BP23" s="1673"/>
      <c r="BQ23" s="1673"/>
      <c r="BR23" s="1677"/>
      <c r="BS23" s="1678"/>
      <c r="BT23" s="1679"/>
      <c r="BU23" s="1665" t="n">
        <f aca="false">BR23*30%</f>
        <v>0</v>
      </c>
      <c r="BV23" s="1671"/>
      <c r="BW23" s="1667"/>
      <c r="BX23" s="1667"/>
      <c r="BY23" s="1673"/>
      <c r="BZ23" s="1673"/>
      <c r="CA23" s="1673"/>
      <c r="CB23" s="1677"/>
      <c r="CC23" s="1678"/>
      <c r="CD23" s="1679"/>
      <c r="CE23" s="1665"/>
      <c r="CF23" s="1671"/>
      <c r="CG23" s="1667"/>
      <c r="CH23" s="1667"/>
      <c r="CI23" s="1673"/>
      <c r="CJ23" s="1673"/>
      <c r="CK23" s="1673"/>
      <c r="CL23" s="1677"/>
      <c r="CM23" s="1678"/>
      <c r="CN23" s="1679"/>
      <c r="CO23" s="1665"/>
      <c r="CP23" s="1866"/>
      <c r="CQ23" s="1667"/>
      <c r="CR23" s="1667"/>
      <c r="CS23" s="1673"/>
      <c r="CT23" s="1673"/>
      <c r="CU23" s="1871"/>
      <c r="CV23" s="1872"/>
      <c r="CW23" s="1683"/>
      <c r="CX23" s="1678"/>
      <c r="CY23" s="1679"/>
      <c r="CZ23" s="1665"/>
      <c r="DA23" s="1747" t="n">
        <f aca="false">CU23+CV23</f>
        <v>0</v>
      </c>
      <c r="DB23" s="526" t="n">
        <f aca="false">(E23+L23+S23+Z23+AG23+AN23+AX23+BH23+BR23+CB23+CL23+CW23)-C23-J23-Q23-X23-AE23-AL23-AT23-BD23-BN23-BX23-CH23-CR23</f>
        <v>45989.93</v>
      </c>
      <c r="DC23" s="1873" t="n">
        <f aca="false">DC$2-DB23</f>
        <v>975010.07</v>
      </c>
      <c r="DD23" s="1873" t="n">
        <f aca="false">DD$2-DB23</f>
        <v>769010.07</v>
      </c>
      <c r="DE23" s="1874" t="n">
        <f aca="false">F23+M23+T23+AB23+AH23+AO23+AY23+BI23+BS23+CC23+CM23+CX23</f>
        <v>0</v>
      </c>
      <c r="DF23" s="1687" t="n">
        <f aca="false">G23+N23+U23+AB23+AI23+AP23+AZ23+BJ23+BT23+CD23+CN23+CY23</f>
        <v>0</v>
      </c>
      <c r="DG23" s="529"/>
      <c r="DI23" s="333"/>
    </row>
    <row r="24" s="202" customFormat="true" ht="14.4" hidden="false" customHeight="false" outlineLevel="0" collapsed="false">
      <c r="A24" s="541" t="s">
        <v>191</v>
      </c>
      <c r="B24" s="542"/>
      <c r="C24" s="543"/>
      <c r="D24" s="545"/>
      <c r="E24" s="1688" t="n">
        <f aca="false">B24+C24+D24</f>
        <v>0</v>
      </c>
      <c r="F24" s="1689"/>
      <c r="G24" s="1690"/>
      <c r="H24" s="548" t="n">
        <f aca="false">E24*30%</f>
        <v>0</v>
      </c>
      <c r="I24" s="1691"/>
      <c r="J24" s="560"/>
      <c r="K24" s="1692"/>
      <c r="L24" s="546" t="n">
        <f aca="false">I24+J24+K24</f>
        <v>0</v>
      </c>
      <c r="M24" s="1693"/>
      <c r="N24" s="1694"/>
      <c r="O24" s="548" t="n">
        <f aca="false">L24*30%</f>
        <v>0</v>
      </c>
      <c r="P24" s="542"/>
      <c r="Q24" s="543"/>
      <c r="R24" s="545"/>
      <c r="S24" s="1688" t="n">
        <f aca="false">P24+Q24+R24</f>
        <v>0</v>
      </c>
      <c r="T24" s="1689"/>
      <c r="U24" s="1690"/>
      <c r="V24" s="548" t="n">
        <f aca="false">S24*30%</f>
        <v>0</v>
      </c>
      <c r="W24" s="562"/>
      <c r="X24" s="563"/>
      <c r="Y24" s="1705"/>
      <c r="Z24" s="1695" t="n">
        <f aca="false">W24+X24+Y24</f>
        <v>0</v>
      </c>
      <c r="AA24" s="1706"/>
      <c r="AB24" s="1707"/>
      <c r="AC24" s="548" t="n">
        <f aca="false">Z24*30%</f>
        <v>0</v>
      </c>
      <c r="AD24" s="562"/>
      <c r="AE24" s="563"/>
      <c r="AF24" s="1705"/>
      <c r="AG24" s="1695" t="n">
        <f aca="false">AD24+AE24+AF24</f>
        <v>0</v>
      </c>
      <c r="AH24" s="1706"/>
      <c r="AI24" s="1707"/>
      <c r="AJ24" s="548" t="n">
        <f aca="false">AG24*30%</f>
        <v>0</v>
      </c>
      <c r="AK24" s="562"/>
      <c r="AL24" s="563"/>
      <c r="AM24" s="564"/>
      <c r="AN24" s="1708"/>
      <c r="AO24" s="1875"/>
      <c r="AP24" s="1876"/>
      <c r="AQ24" s="551" t="n">
        <f aca="false">AN24*30%</f>
        <v>0</v>
      </c>
      <c r="AR24" s="1710"/>
      <c r="AS24" s="563"/>
      <c r="AT24" s="563"/>
      <c r="AU24" s="564"/>
      <c r="AV24" s="564"/>
      <c r="AW24" s="564"/>
      <c r="AX24" s="565"/>
      <c r="AY24" s="1711"/>
      <c r="AZ24" s="566"/>
      <c r="BA24" s="548"/>
      <c r="BB24" s="1707"/>
      <c r="BC24" s="563"/>
      <c r="BD24" s="563"/>
      <c r="BE24" s="564"/>
      <c r="BF24" s="564"/>
      <c r="BG24" s="564"/>
      <c r="BH24" s="565"/>
      <c r="BI24" s="1711"/>
      <c r="BJ24" s="566"/>
      <c r="BK24" s="548" t="n">
        <f aca="false">BH24*30%</f>
        <v>0</v>
      </c>
      <c r="BL24" s="1707"/>
      <c r="BM24" s="563"/>
      <c r="BN24" s="563"/>
      <c r="BO24" s="564"/>
      <c r="BP24" s="564"/>
      <c r="BQ24" s="564"/>
      <c r="BR24" s="565"/>
      <c r="BS24" s="1711"/>
      <c r="BT24" s="566"/>
      <c r="BU24" s="548" t="n">
        <f aca="false">BR24*30%</f>
        <v>0</v>
      </c>
      <c r="BV24" s="1707"/>
      <c r="BW24" s="563"/>
      <c r="BX24" s="563"/>
      <c r="BY24" s="564"/>
      <c r="BZ24" s="564"/>
      <c r="CA24" s="564"/>
      <c r="CB24" s="565"/>
      <c r="CC24" s="1711"/>
      <c r="CD24" s="566"/>
      <c r="CE24" s="548" t="n">
        <f aca="false">CB24*30%</f>
        <v>0</v>
      </c>
      <c r="CF24" s="1707"/>
      <c r="CG24" s="563"/>
      <c r="CH24" s="563"/>
      <c r="CI24" s="564"/>
      <c r="CJ24" s="564"/>
      <c r="CK24" s="564"/>
      <c r="CL24" s="565"/>
      <c r="CM24" s="1711"/>
      <c r="CN24" s="566"/>
      <c r="CO24" s="548"/>
      <c r="CP24" s="562"/>
      <c r="CQ24" s="563"/>
      <c r="CR24" s="563"/>
      <c r="CS24" s="564"/>
      <c r="CT24" s="564"/>
      <c r="CU24" s="1877"/>
      <c r="CV24" s="1878"/>
      <c r="CW24" s="546"/>
      <c r="CX24" s="1711"/>
      <c r="CY24" s="566"/>
      <c r="CZ24" s="548"/>
      <c r="DA24" s="1747" t="n">
        <f aca="false">CU24+CV24</f>
        <v>0</v>
      </c>
      <c r="DB24" s="526" t="n">
        <f aca="false">(E24+L24+S24+Z24+AG24+AN24+AX24+BH24+BR24+CB24+CL24+CW24)-C24-J24-Q24-X24-AE24-AL24-AT24-BD24-BN24-BX24-CH24-CR24</f>
        <v>0</v>
      </c>
      <c r="DC24" s="683" t="n">
        <f aca="false">DC$2-DB24</f>
        <v>1021000</v>
      </c>
      <c r="DD24" s="683" t="n">
        <f aca="false">DD$2-DB24</f>
        <v>815000</v>
      </c>
      <c r="DE24" s="1713" t="n">
        <f aca="false">F24+M24+T24+AB24+AH24+AO24+AY24+BI24+BS24+CC24+CM24+CX24</f>
        <v>0</v>
      </c>
      <c r="DF24" s="561" t="n">
        <f aca="false">G24+N24+U24+AB24+AI24+AP24+AZ24+BJ24+BT24+CD24+CN24+CY24</f>
        <v>0</v>
      </c>
      <c r="DG24" s="529"/>
      <c r="DI24" s="333"/>
    </row>
    <row r="25" s="202" customFormat="true" ht="14.4" hidden="false" customHeight="false" outlineLevel="0" collapsed="false">
      <c r="A25" s="667" t="s">
        <v>201</v>
      </c>
      <c r="B25" s="697"/>
      <c r="C25" s="698"/>
      <c r="D25" s="678"/>
      <c r="E25" s="1844"/>
      <c r="F25" s="1845"/>
      <c r="G25" s="1854"/>
      <c r="H25" s="1847"/>
      <c r="I25" s="1848"/>
      <c r="J25" s="1849"/>
      <c r="K25" s="1850"/>
      <c r="L25" s="1851"/>
      <c r="M25" s="1852"/>
      <c r="N25" s="1853"/>
      <c r="O25" s="1847"/>
      <c r="P25" s="697"/>
      <c r="Q25" s="698"/>
      <c r="R25" s="678"/>
      <c r="S25" s="1844"/>
      <c r="T25" s="1845"/>
      <c r="U25" s="1854"/>
      <c r="V25" s="1847"/>
      <c r="W25" s="668"/>
      <c r="X25" s="669"/>
      <c r="Y25" s="670"/>
      <c r="Z25" s="1653"/>
      <c r="AA25" s="1737"/>
      <c r="AB25" s="1855"/>
      <c r="AC25" s="1847"/>
      <c r="AD25" s="668"/>
      <c r="AE25" s="669"/>
      <c r="AF25" s="670"/>
      <c r="AG25" s="1653"/>
      <c r="AH25" s="1737"/>
      <c r="AI25" s="1855"/>
      <c r="AJ25" s="1847"/>
      <c r="AK25" s="668"/>
      <c r="AL25" s="669"/>
      <c r="AM25" s="1856"/>
      <c r="AN25" s="1857"/>
      <c r="AO25" s="1879"/>
      <c r="AP25" s="1858"/>
      <c r="AQ25" s="673"/>
      <c r="AR25" s="1859"/>
      <c r="AS25" s="669"/>
      <c r="AT25" s="669"/>
      <c r="AU25" s="678" t="n">
        <v>80000</v>
      </c>
      <c r="AV25" s="678"/>
      <c r="AW25" s="678"/>
      <c r="AX25" s="623" t="n">
        <f aca="false">SUM(AR25:AW25)</f>
        <v>80000</v>
      </c>
      <c r="AY25" s="1743" t="n">
        <f aca="false">AZ25/AY1</f>
        <v>1</v>
      </c>
      <c r="AZ25" s="662" t="n">
        <v>176</v>
      </c>
      <c r="BA25" s="1847" t="n">
        <f aca="false">AX25*30%</f>
        <v>24000</v>
      </c>
      <c r="BB25" s="1855"/>
      <c r="BC25" s="669"/>
      <c r="BD25" s="669"/>
      <c r="BE25" s="678" t="n">
        <v>80000</v>
      </c>
      <c r="BF25" s="678"/>
      <c r="BG25" s="678"/>
      <c r="BH25" s="623" t="n">
        <f aca="false">SUM(BB25:BG25)</f>
        <v>80000</v>
      </c>
      <c r="BI25" s="1743" t="n">
        <f aca="false">BJ25/BI1</f>
        <v>1</v>
      </c>
      <c r="BJ25" s="662" t="n">
        <v>184</v>
      </c>
      <c r="BK25" s="1847" t="n">
        <f aca="false">BH25*30%</f>
        <v>24000</v>
      </c>
      <c r="BL25" s="1855"/>
      <c r="BM25" s="669"/>
      <c r="BN25" s="669"/>
      <c r="BO25" s="678" t="n">
        <v>80000</v>
      </c>
      <c r="BP25" s="678"/>
      <c r="BQ25" s="678"/>
      <c r="BR25" s="623" t="n">
        <f aca="false">SUM(BL25:BQ25)</f>
        <v>80000</v>
      </c>
      <c r="BS25" s="1743" t="n">
        <f aca="false">BT25/BS1</f>
        <v>1</v>
      </c>
      <c r="BT25" s="662" t="n">
        <v>160</v>
      </c>
      <c r="BU25" s="625" t="n">
        <f aca="false">(BL25+BO25+BP25+BQ25)*30%</f>
        <v>24000</v>
      </c>
      <c r="BV25" s="1855"/>
      <c r="BW25" s="669"/>
      <c r="BX25" s="669"/>
      <c r="BY25" s="678" t="n">
        <v>80000</v>
      </c>
      <c r="BZ25" s="678"/>
      <c r="CA25" s="678"/>
      <c r="CB25" s="623" t="n">
        <f aca="false">SUM(BV25:CA25)</f>
        <v>80000</v>
      </c>
      <c r="CC25" s="1743" t="n">
        <f aca="false">CD25/CC1</f>
        <v>1</v>
      </c>
      <c r="CD25" s="662" t="n">
        <v>184</v>
      </c>
      <c r="CE25" s="625" t="n">
        <f aca="false">(BV25+BY25+BZ25+CA25)*30%</f>
        <v>24000</v>
      </c>
      <c r="CF25" s="1855"/>
      <c r="CG25" s="669"/>
      <c r="CH25" s="669"/>
      <c r="CI25" s="678" t="n">
        <v>80000</v>
      </c>
      <c r="CJ25" s="678"/>
      <c r="CK25" s="678"/>
      <c r="CL25" s="623" t="n">
        <f aca="false">SUM(CF25:CK25)</f>
        <v>80000</v>
      </c>
      <c r="CM25" s="1743" t="n">
        <f aca="false">CN25/CM1</f>
        <v>1</v>
      </c>
      <c r="CN25" s="662" t="n">
        <v>168</v>
      </c>
      <c r="CO25" s="625" t="n">
        <f aca="false">(CF25+CI25+CJ25+CK25)*30%</f>
        <v>24000</v>
      </c>
      <c r="CP25" s="668"/>
      <c r="CQ25" s="669"/>
      <c r="CR25" s="669"/>
      <c r="CS25" s="678" t="n">
        <v>80000</v>
      </c>
      <c r="CT25" s="678"/>
      <c r="CU25" s="1744" t="n">
        <f aca="false">'По проектам_2018_19'!CU9</f>
        <v>20000</v>
      </c>
      <c r="CV25" s="1745" t="n">
        <f aca="false">'По проектам_2018_19'!CV9</f>
        <v>50000</v>
      </c>
      <c r="CW25" s="623" t="n">
        <f aca="false">SUM(CP25:CV25)</f>
        <v>150000</v>
      </c>
      <c r="CX25" s="1743" t="n">
        <f aca="false">CY25/CX1</f>
        <v>1</v>
      </c>
      <c r="CY25" s="662" t="n">
        <v>167</v>
      </c>
      <c r="CZ25" s="625" t="n">
        <f aca="false">(CP25+CS25+CT25+CU25+CV25)*30%</f>
        <v>45000</v>
      </c>
      <c r="DA25" s="1747" t="n">
        <f aca="false">CU25+CV25</f>
        <v>70000</v>
      </c>
      <c r="DB25" s="526" t="n">
        <f aca="false">(E25+L25+S25+Z25+AG25+AN25+AX25+BH25+BR25+CB25+CL25+CW25)-C25-J25-Q25-X25-AE25-AL25-AT25-BD25-BN25-BX25-CH25-CR25</f>
        <v>550000</v>
      </c>
      <c r="DC25" s="289" t="n">
        <f aca="false">DC$2-DB25</f>
        <v>471000</v>
      </c>
      <c r="DD25" s="289" t="n">
        <f aca="false">DD$2-DB25</f>
        <v>265000</v>
      </c>
      <c r="DE25" s="1748" t="n">
        <f aca="false">F25+M25+T25+AB25+AH25+AO25+AY25+BI25+BS25+CC25+CM25+CX25</f>
        <v>6</v>
      </c>
      <c r="DF25" s="674" t="n">
        <f aca="false">G25+N25+U25+AB25+AI25+AP25+AZ25+BJ25+BT25+CD25+CN25+CY25</f>
        <v>1039</v>
      </c>
      <c r="DG25" s="529"/>
      <c r="DI25" s="333"/>
    </row>
    <row r="26" s="202" customFormat="true" ht="14.4" hidden="false" customHeight="false" outlineLevel="0" collapsed="false">
      <c r="A26" s="675" t="s">
        <v>202</v>
      </c>
      <c r="B26" s="542"/>
      <c r="C26" s="543"/>
      <c r="D26" s="545"/>
      <c r="E26" s="1688" t="n">
        <f aca="false">B26+C26+D26</f>
        <v>0</v>
      </c>
      <c r="F26" s="1689"/>
      <c r="G26" s="1690"/>
      <c r="H26" s="548" t="n">
        <f aca="false">E26*30%</f>
        <v>0</v>
      </c>
      <c r="I26" s="1691"/>
      <c r="J26" s="560"/>
      <c r="K26" s="1692"/>
      <c r="L26" s="546" t="n">
        <f aca="false">I26+J26+K26</f>
        <v>0</v>
      </c>
      <c r="M26" s="1693"/>
      <c r="N26" s="1694"/>
      <c r="O26" s="548" t="n">
        <f aca="false">L26*30%</f>
        <v>0</v>
      </c>
      <c r="P26" s="542"/>
      <c r="Q26" s="543"/>
      <c r="R26" s="545"/>
      <c r="S26" s="1688" t="n">
        <f aca="false">P26+Q26+R26</f>
        <v>0</v>
      </c>
      <c r="T26" s="1689"/>
      <c r="U26" s="1690"/>
      <c r="V26" s="548" t="n">
        <f aca="false">S26*30%</f>
        <v>0</v>
      </c>
      <c r="W26" s="562"/>
      <c r="X26" s="563"/>
      <c r="Y26" s="1705"/>
      <c r="Z26" s="1695" t="n">
        <f aca="false">W26+X26+Y26</f>
        <v>0</v>
      </c>
      <c r="AA26" s="1706"/>
      <c r="AB26" s="1707"/>
      <c r="AC26" s="548" t="n">
        <f aca="false">Z26*30%</f>
        <v>0</v>
      </c>
      <c r="AD26" s="562"/>
      <c r="AE26" s="563"/>
      <c r="AF26" s="1705"/>
      <c r="AG26" s="1695" t="n">
        <f aca="false">AD26+AE26+AF26</f>
        <v>0</v>
      </c>
      <c r="AH26" s="1706"/>
      <c r="AI26" s="1707"/>
      <c r="AJ26" s="548" t="n">
        <f aca="false">AG26*30%</f>
        <v>0</v>
      </c>
      <c r="AK26" s="562"/>
      <c r="AL26" s="563"/>
      <c r="AM26" s="564"/>
      <c r="AN26" s="1708"/>
      <c r="AO26" s="1875"/>
      <c r="AP26" s="1876"/>
      <c r="AQ26" s="551" t="n">
        <f aca="false">AN26*30%</f>
        <v>0</v>
      </c>
      <c r="AR26" s="1710"/>
      <c r="AS26" s="563"/>
      <c r="AT26" s="563"/>
      <c r="AU26" s="564"/>
      <c r="AV26" s="564"/>
      <c r="AW26" s="564"/>
      <c r="AX26" s="565"/>
      <c r="AY26" s="1711"/>
      <c r="AZ26" s="566"/>
      <c r="BA26" s="548" t="n">
        <f aca="false">AX26*30%</f>
        <v>0</v>
      </c>
      <c r="BB26" s="1707"/>
      <c r="BC26" s="563"/>
      <c r="BD26" s="563"/>
      <c r="BE26" s="564"/>
      <c r="BF26" s="564"/>
      <c r="BG26" s="564"/>
      <c r="BH26" s="565"/>
      <c r="BI26" s="1711"/>
      <c r="BJ26" s="566"/>
      <c r="BK26" s="548" t="n">
        <f aca="false">BH26*30%</f>
        <v>0</v>
      </c>
      <c r="BL26" s="1707"/>
      <c r="BM26" s="563"/>
      <c r="BN26" s="563"/>
      <c r="BO26" s="564"/>
      <c r="BP26" s="564"/>
      <c r="BQ26" s="564"/>
      <c r="BR26" s="565"/>
      <c r="BS26" s="1711"/>
      <c r="BT26" s="566"/>
      <c r="BU26" s="548" t="n">
        <f aca="false">BR26*30%</f>
        <v>0</v>
      </c>
      <c r="BV26" s="1707"/>
      <c r="BW26" s="563"/>
      <c r="BX26" s="563"/>
      <c r="BY26" s="564"/>
      <c r="BZ26" s="564"/>
      <c r="CA26" s="564"/>
      <c r="CB26" s="565"/>
      <c r="CC26" s="1711"/>
      <c r="CD26" s="566"/>
      <c r="CE26" s="548" t="n">
        <f aca="false">CB26*30%</f>
        <v>0</v>
      </c>
      <c r="CF26" s="1738"/>
      <c r="CG26" s="680"/>
      <c r="CH26" s="680"/>
      <c r="CI26" s="678" t="n">
        <v>18000</v>
      </c>
      <c r="CJ26" s="681"/>
      <c r="CK26" s="681"/>
      <c r="CL26" s="623" t="n">
        <f aca="false">SUM(CF26:CK26)</f>
        <v>18000</v>
      </c>
      <c r="CM26" s="1743" t="n">
        <f aca="false">CN26/CM1</f>
        <v>0.5</v>
      </c>
      <c r="CN26" s="662" t="n">
        <v>84</v>
      </c>
      <c r="CO26" s="628" t="n">
        <f aca="false">CL26*30%</f>
        <v>5400</v>
      </c>
      <c r="CP26" s="679"/>
      <c r="CQ26" s="680"/>
      <c r="CR26" s="680"/>
      <c r="CS26" s="678" t="n">
        <v>18000</v>
      </c>
      <c r="CT26" s="681"/>
      <c r="CU26" s="1744" t="n">
        <f aca="false">'По проектам_2018_19'!CU10</f>
        <v>0</v>
      </c>
      <c r="CV26" s="1745" t="n">
        <f aca="false">'По проектам_2018_19'!CV10</f>
        <v>0</v>
      </c>
      <c r="CW26" s="623" t="n">
        <f aca="false">SUM(CP26:CV26)</f>
        <v>18000</v>
      </c>
      <c r="CX26" s="1743" t="n">
        <f aca="false">0.5</f>
        <v>0.5</v>
      </c>
      <c r="CY26" s="1746" t="n">
        <v>83</v>
      </c>
      <c r="CZ26" s="628" t="n">
        <f aca="false">CW26*30%</f>
        <v>5400</v>
      </c>
      <c r="DA26" s="1747" t="n">
        <f aca="false">CU26+CV26</f>
        <v>0</v>
      </c>
      <c r="DB26" s="526" t="n">
        <f aca="false">(E26+L26+S26+Z26+AG26+AN26+AX26+BH26+BR26+CB26+CL26+CW26)-C26-J26-Q26-X26-AE26-AL26-AT26-BD26-BN26-BX26-CH26-CR26</f>
        <v>36000</v>
      </c>
      <c r="DC26" s="683" t="n">
        <f aca="false">DC$2-DB26</f>
        <v>985000</v>
      </c>
      <c r="DD26" s="683" t="n">
        <f aca="false">DD$2-DB26</f>
        <v>779000</v>
      </c>
      <c r="DE26" s="1713" t="n">
        <f aca="false">F26+M26+T26+AB26+AH26+AO26+AY26+BI26+BS26+CC26+CM26+CX26</f>
        <v>1</v>
      </c>
      <c r="DF26" s="561" t="n">
        <f aca="false">G26+N26+U26+AB26+AI26+AP26+AZ26+BJ26+BT26+CD26+CN26+CY26</f>
        <v>167</v>
      </c>
      <c r="DG26" s="529"/>
      <c r="DI26" s="333"/>
    </row>
    <row r="27" s="202" customFormat="true" ht="14.4" hidden="false" customHeight="false" outlineLevel="0" collapsed="false">
      <c r="A27" s="667" t="s">
        <v>204</v>
      </c>
      <c r="B27" s="697"/>
      <c r="C27" s="698"/>
      <c r="D27" s="678"/>
      <c r="E27" s="1844" t="n">
        <f aca="false">B27+C27+D27</f>
        <v>0</v>
      </c>
      <c r="F27" s="1845"/>
      <c r="G27" s="1854"/>
      <c r="H27" s="1847" t="n">
        <f aca="false">E27*30%</f>
        <v>0</v>
      </c>
      <c r="I27" s="1848"/>
      <c r="J27" s="1849"/>
      <c r="K27" s="1850"/>
      <c r="L27" s="1851" t="n">
        <f aca="false">I27+J27+K27</f>
        <v>0</v>
      </c>
      <c r="M27" s="1852"/>
      <c r="N27" s="1853"/>
      <c r="O27" s="1847" t="n">
        <f aca="false">L27*30%</f>
        <v>0</v>
      </c>
      <c r="P27" s="697"/>
      <c r="Q27" s="698"/>
      <c r="R27" s="678"/>
      <c r="S27" s="1844" t="n">
        <f aca="false">P27+Q27+R27</f>
        <v>0</v>
      </c>
      <c r="T27" s="1845"/>
      <c r="U27" s="1854"/>
      <c r="V27" s="1847" t="n">
        <f aca="false">S27*30%</f>
        <v>0</v>
      </c>
      <c r="W27" s="668"/>
      <c r="X27" s="669"/>
      <c r="Y27" s="670"/>
      <c r="Z27" s="1653" t="n">
        <f aca="false">W27+X27+Y27</f>
        <v>0</v>
      </c>
      <c r="AA27" s="1737"/>
      <c r="AB27" s="1855"/>
      <c r="AC27" s="1847" t="n">
        <f aca="false">Z27*30%</f>
        <v>0</v>
      </c>
      <c r="AD27" s="668"/>
      <c r="AE27" s="669"/>
      <c r="AF27" s="670"/>
      <c r="AG27" s="1653" t="n">
        <f aca="false">AD27+AE27+AF27</f>
        <v>0</v>
      </c>
      <c r="AH27" s="1737"/>
      <c r="AI27" s="1855"/>
      <c r="AJ27" s="1847" t="n">
        <f aca="false">AG27*30%</f>
        <v>0</v>
      </c>
      <c r="AK27" s="668"/>
      <c r="AL27" s="669"/>
      <c r="AM27" s="1856"/>
      <c r="AN27" s="1857"/>
      <c r="AO27" s="1879"/>
      <c r="AP27" s="1858"/>
      <c r="AQ27" s="673" t="n">
        <f aca="false">AN27*30%</f>
        <v>0</v>
      </c>
      <c r="AR27" s="1859"/>
      <c r="AS27" s="669"/>
      <c r="AT27" s="669"/>
      <c r="AU27" s="1856"/>
      <c r="AV27" s="1856"/>
      <c r="AW27" s="1856"/>
      <c r="AX27" s="623" t="n">
        <f aca="false">SUM(AR27:AW27)</f>
        <v>0</v>
      </c>
      <c r="AY27" s="1743"/>
      <c r="AZ27" s="662"/>
      <c r="BA27" s="1847" t="n">
        <f aca="false">AX27*30%</f>
        <v>0</v>
      </c>
      <c r="BB27" s="1855"/>
      <c r="BC27" s="669"/>
      <c r="BD27" s="669"/>
      <c r="BE27" s="1856"/>
      <c r="BF27" s="1856"/>
      <c r="BG27" s="1856"/>
      <c r="BH27" s="623" t="n">
        <f aca="false">SUM(BB27:BG27)</f>
        <v>0</v>
      </c>
      <c r="BI27" s="1743"/>
      <c r="BJ27" s="662"/>
      <c r="BK27" s="1847" t="n">
        <f aca="false">BH27*30%</f>
        <v>0</v>
      </c>
      <c r="BL27" s="1855"/>
      <c r="BM27" s="669"/>
      <c r="BN27" s="669"/>
      <c r="BO27" s="622" t="n">
        <f aca="false">56000/2</f>
        <v>28000</v>
      </c>
      <c r="BP27" s="622"/>
      <c r="BQ27" s="622"/>
      <c r="BR27" s="623" t="n">
        <f aca="false">SUM(BL27:BQ27)</f>
        <v>28000</v>
      </c>
      <c r="BS27" s="1743" t="n">
        <f aca="false">BT27/BS1</f>
        <v>0.5</v>
      </c>
      <c r="BT27" s="662" t="n">
        <v>80</v>
      </c>
      <c r="BU27" s="625" t="n">
        <f aca="false">(BL27+BO27+BP27+BQ27)*30%</f>
        <v>8400</v>
      </c>
      <c r="BV27" s="1855"/>
      <c r="BW27" s="669"/>
      <c r="BX27" s="669"/>
      <c r="BY27" s="622" t="n">
        <f aca="false">56000/2</f>
        <v>28000</v>
      </c>
      <c r="BZ27" s="622"/>
      <c r="CA27" s="622"/>
      <c r="CB27" s="623" t="n">
        <f aca="false">SUM(BV27:CA27)</f>
        <v>28000</v>
      </c>
      <c r="CC27" s="1743" t="n">
        <f aca="false">CD27/CC1</f>
        <v>0.5</v>
      </c>
      <c r="CD27" s="662" t="n">
        <v>92</v>
      </c>
      <c r="CE27" s="625" t="n">
        <f aca="false">(BV27+BY27+BZ27+CA27)*30%</f>
        <v>8400</v>
      </c>
      <c r="CF27" s="1855"/>
      <c r="CG27" s="669"/>
      <c r="CH27" s="669"/>
      <c r="CI27" s="622" t="n">
        <f aca="false">56000/2</f>
        <v>28000</v>
      </c>
      <c r="CJ27" s="622"/>
      <c r="CK27" s="622"/>
      <c r="CL27" s="623" t="n">
        <f aca="false">SUM(CF27:CK27)</f>
        <v>28000</v>
      </c>
      <c r="CM27" s="1743" t="n">
        <f aca="false">CN27/CM1</f>
        <v>0.5</v>
      </c>
      <c r="CN27" s="662" t="n">
        <v>84</v>
      </c>
      <c r="CO27" s="625" t="n">
        <f aca="false">(CF27+CI27+CJ27+CK27)*30%</f>
        <v>8400</v>
      </c>
      <c r="CP27" s="668"/>
      <c r="CQ27" s="669"/>
      <c r="CR27" s="669"/>
      <c r="CS27" s="622" t="n">
        <f aca="false">56000/2</f>
        <v>28000</v>
      </c>
      <c r="CT27" s="622"/>
      <c r="CU27" s="1744" t="n">
        <f aca="false">'По проектам_2018_19'!CU12</f>
        <v>10000</v>
      </c>
      <c r="CV27" s="1745" t="n">
        <f aca="false">'По проектам_2018_19'!CV12</f>
        <v>20000</v>
      </c>
      <c r="CW27" s="623" t="n">
        <f aca="false">SUM(CP27:CV27)</f>
        <v>58000</v>
      </c>
      <c r="CX27" s="1743" t="n">
        <f aca="false">0.5</f>
        <v>0.5</v>
      </c>
      <c r="CY27" s="1746" t="n">
        <v>83</v>
      </c>
      <c r="CZ27" s="625" t="n">
        <f aca="false">(CP27+CS27+CT27+CU27+CV27)*30%</f>
        <v>17400</v>
      </c>
      <c r="DA27" s="1747" t="n">
        <f aca="false">CU27+CV27</f>
        <v>30000</v>
      </c>
      <c r="DB27" s="526" t="n">
        <f aca="false">(E27+L27+S27+Z27+AG27+AN27+AX27+BH27+BR27+CB27+CL27+CW27)-C27-J27-Q27-X27-AE27-AL27-AT27-BD27-BN27-BX27-CH27-CR27</f>
        <v>142000</v>
      </c>
      <c r="DC27" s="289" t="n">
        <f aca="false">DC$2-DB27</f>
        <v>879000</v>
      </c>
      <c r="DD27" s="289" t="n">
        <f aca="false">DD$2-DB27</f>
        <v>673000</v>
      </c>
      <c r="DE27" s="1748" t="n">
        <f aca="false">F27+M27+T27+AB27+AH27+AO27+AY27+BI27+BS27+CC27+CM27+CX27</f>
        <v>2</v>
      </c>
      <c r="DF27" s="674" t="n">
        <f aca="false">G27+N27+U27+AB27+AI27+AP27+AZ27+BJ27+BT27+CD27+CN27+CY27</f>
        <v>339</v>
      </c>
      <c r="DG27" s="529"/>
      <c r="DI27" s="333"/>
    </row>
    <row r="28" s="202" customFormat="true" ht="14.4" hidden="false" customHeight="false" outlineLevel="0" collapsed="false">
      <c r="A28" s="667" t="s">
        <v>205</v>
      </c>
      <c r="B28" s="697"/>
      <c r="C28" s="698"/>
      <c r="D28" s="678"/>
      <c r="E28" s="1844" t="n">
        <f aca="false">B28+C28+D28</f>
        <v>0</v>
      </c>
      <c r="F28" s="1845"/>
      <c r="G28" s="1854"/>
      <c r="H28" s="1847" t="n">
        <f aca="false">E28*30%</f>
        <v>0</v>
      </c>
      <c r="I28" s="1848"/>
      <c r="J28" s="1849"/>
      <c r="K28" s="1850"/>
      <c r="L28" s="1851" t="n">
        <f aca="false">I28+J28+K28</f>
        <v>0</v>
      </c>
      <c r="M28" s="1852"/>
      <c r="N28" s="1853"/>
      <c r="O28" s="1847" t="n">
        <f aca="false">L28*30%</f>
        <v>0</v>
      </c>
      <c r="P28" s="697"/>
      <c r="Q28" s="698"/>
      <c r="R28" s="678"/>
      <c r="S28" s="1844" t="n">
        <f aca="false">P28+Q28+R28</f>
        <v>0</v>
      </c>
      <c r="T28" s="1845"/>
      <c r="U28" s="1854"/>
      <c r="V28" s="1847" t="n">
        <f aca="false">S28*30%</f>
        <v>0</v>
      </c>
      <c r="W28" s="668"/>
      <c r="X28" s="669"/>
      <c r="Y28" s="670"/>
      <c r="Z28" s="1653" t="n">
        <f aca="false">W28+X28+Y28</f>
        <v>0</v>
      </c>
      <c r="AA28" s="1737"/>
      <c r="AB28" s="1855"/>
      <c r="AC28" s="1847" t="n">
        <f aca="false">Z28*30%</f>
        <v>0</v>
      </c>
      <c r="AD28" s="668"/>
      <c r="AE28" s="669"/>
      <c r="AF28" s="670"/>
      <c r="AG28" s="1653" t="n">
        <f aca="false">AD28+AE28+AF28</f>
        <v>0</v>
      </c>
      <c r="AH28" s="1737"/>
      <c r="AI28" s="1855"/>
      <c r="AJ28" s="1847" t="n">
        <f aca="false">AG28*30%</f>
        <v>0</v>
      </c>
      <c r="AK28" s="668"/>
      <c r="AL28" s="669"/>
      <c r="AM28" s="1856"/>
      <c r="AN28" s="1857"/>
      <c r="AO28" s="1879"/>
      <c r="AP28" s="1858"/>
      <c r="AQ28" s="673" t="n">
        <f aca="false">AN28*30%</f>
        <v>0</v>
      </c>
      <c r="AR28" s="1859"/>
      <c r="AS28" s="669"/>
      <c r="AT28" s="669"/>
      <c r="AU28" s="1856"/>
      <c r="AV28" s="1856"/>
      <c r="AW28" s="1856"/>
      <c r="AX28" s="623" t="n">
        <f aca="false">SUM(AR28:AW28)</f>
        <v>0</v>
      </c>
      <c r="AY28" s="1743"/>
      <c r="AZ28" s="662"/>
      <c r="BA28" s="1847" t="n">
        <f aca="false">AX28*30%</f>
        <v>0</v>
      </c>
      <c r="BB28" s="1855"/>
      <c r="BC28" s="669"/>
      <c r="BD28" s="669"/>
      <c r="BE28" s="1856"/>
      <c r="BF28" s="1856"/>
      <c r="BG28" s="1856"/>
      <c r="BH28" s="623" t="n">
        <f aca="false">SUM(BB28:BG28)</f>
        <v>0</v>
      </c>
      <c r="BI28" s="1743"/>
      <c r="BJ28" s="662"/>
      <c r="BK28" s="1847" t="n">
        <f aca="false">BH28*30%</f>
        <v>0</v>
      </c>
      <c r="BL28" s="1855"/>
      <c r="BM28" s="669"/>
      <c r="BN28" s="669"/>
      <c r="BO28" s="622" t="n">
        <f aca="false">56000/2</f>
        <v>28000</v>
      </c>
      <c r="BP28" s="622"/>
      <c r="BQ28" s="622"/>
      <c r="BR28" s="623" t="n">
        <f aca="false">SUM(BL28:BQ28)</f>
        <v>28000</v>
      </c>
      <c r="BS28" s="1743" t="n">
        <f aca="false">BT28/BS1</f>
        <v>0.5</v>
      </c>
      <c r="BT28" s="662" t="n">
        <v>80</v>
      </c>
      <c r="BU28" s="625" t="n">
        <f aca="false">(BL28+BO28+BP28+BQ28)*30%</f>
        <v>8400</v>
      </c>
      <c r="BV28" s="1855"/>
      <c r="BW28" s="669"/>
      <c r="BX28" s="669"/>
      <c r="BY28" s="622" t="n">
        <f aca="false">56000/2</f>
        <v>28000</v>
      </c>
      <c r="BZ28" s="622"/>
      <c r="CA28" s="622"/>
      <c r="CB28" s="623" t="n">
        <f aca="false">SUM(BV28:CA28)</f>
        <v>28000</v>
      </c>
      <c r="CC28" s="1743" t="n">
        <f aca="false">CD28/CC1</f>
        <v>0.5</v>
      </c>
      <c r="CD28" s="662" t="n">
        <v>92</v>
      </c>
      <c r="CE28" s="625" t="n">
        <f aca="false">(BV28+BY28+BZ28+CA28)*30%</f>
        <v>8400</v>
      </c>
      <c r="CF28" s="1855"/>
      <c r="CG28" s="669"/>
      <c r="CH28" s="669"/>
      <c r="CI28" s="622" t="n">
        <f aca="false">56000/2</f>
        <v>28000</v>
      </c>
      <c r="CJ28" s="622"/>
      <c r="CK28" s="622"/>
      <c r="CL28" s="623" t="n">
        <f aca="false">SUM(CF28:CK28)</f>
        <v>28000</v>
      </c>
      <c r="CM28" s="1743" t="n">
        <f aca="false">CN28/CM1</f>
        <v>0.5</v>
      </c>
      <c r="CN28" s="662" t="n">
        <v>84</v>
      </c>
      <c r="CO28" s="625" t="n">
        <f aca="false">(CF28+CI28+CJ28+CK28)*30%</f>
        <v>8400</v>
      </c>
      <c r="CP28" s="668"/>
      <c r="CQ28" s="669"/>
      <c r="CR28" s="669"/>
      <c r="CS28" s="622" t="n">
        <f aca="false">56000/2</f>
        <v>28000</v>
      </c>
      <c r="CT28" s="622"/>
      <c r="CU28" s="1744" t="n">
        <f aca="false">'По проектам_2018_19'!CU13</f>
        <v>10000</v>
      </c>
      <c r="CV28" s="1745" t="n">
        <f aca="false">'По проектам_2018_19'!CV13</f>
        <v>10000</v>
      </c>
      <c r="CW28" s="623" t="n">
        <f aca="false">SUM(CP28:CV28)</f>
        <v>48000</v>
      </c>
      <c r="CX28" s="1743" t="n">
        <f aca="false">0.5</f>
        <v>0.5</v>
      </c>
      <c r="CY28" s="1746" t="n">
        <v>83</v>
      </c>
      <c r="CZ28" s="625" t="n">
        <f aca="false">(CP28+CS28+CT28+CU28+CV28)*30%</f>
        <v>14400</v>
      </c>
      <c r="DA28" s="1747" t="n">
        <f aca="false">CU28+CV28</f>
        <v>20000</v>
      </c>
      <c r="DB28" s="526" t="n">
        <f aca="false">(E28+L28+S28+Z28+AG28+AN28+AX28+BH28+BR28+CB28+CL28+CW28)-C28-J28-Q28-X28-AE28-AL28-AT28-BD28-BN28-BX28-CH28-CR28</f>
        <v>132000</v>
      </c>
      <c r="DC28" s="289" t="n">
        <f aca="false">DC$2-DB28</f>
        <v>889000</v>
      </c>
      <c r="DD28" s="289" t="n">
        <f aca="false">DD$2-DB28</f>
        <v>683000</v>
      </c>
      <c r="DE28" s="1748" t="n">
        <f aca="false">F28+M28+T28+AB28+AH28+AO28+AY28+BI28+BS28+CC28+CM28+CX28</f>
        <v>2</v>
      </c>
      <c r="DF28" s="674" t="n">
        <f aca="false">G28+N28+U28+AB28+AI28+AP28+AZ28+BJ28+BT28+CD28+CN28+CY28</f>
        <v>339</v>
      </c>
      <c r="DG28" s="529"/>
      <c r="DI28" s="333"/>
    </row>
    <row r="29" s="202" customFormat="true" ht="14.4" hidden="false" customHeight="false" outlineLevel="0" collapsed="false">
      <c r="A29" s="667" t="s">
        <v>206</v>
      </c>
      <c r="B29" s="697"/>
      <c r="C29" s="698"/>
      <c r="D29" s="678"/>
      <c r="E29" s="1844" t="n">
        <f aca="false">B29+C29+D29</f>
        <v>0</v>
      </c>
      <c r="F29" s="1845"/>
      <c r="G29" s="1854"/>
      <c r="H29" s="1847" t="n">
        <f aca="false">E29*30%</f>
        <v>0</v>
      </c>
      <c r="I29" s="1848"/>
      <c r="J29" s="1849"/>
      <c r="K29" s="1850"/>
      <c r="L29" s="1851" t="n">
        <f aca="false">I29+J29+K29</f>
        <v>0</v>
      </c>
      <c r="M29" s="1852"/>
      <c r="N29" s="1853"/>
      <c r="O29" s="1847" t="n">
        <f aca="false">L29*30%</f>
        <v>0</v>
      </c>
      <c r="P29" s="697"/>
      <c r="Q29" s="698"/>
      <c r="R29" s="678"/>
      <c r="S29" s="1844" t="n">
        <f aca="false">P29+Q29+R29</f>
        <v>0</v>
      </c>
      <c r="T29" s="1845"/>
      <c r="U29" s="1854"/>
      <c r="V29" s="1847" t="n">
        <f aca="false">S29*30%</f>
        <v>0</v>
      </c>
      <c r="W29" s="668"/>
      <c r="X29" s="669"/>
      <c r="Y29" s="670"/>
      <c r="Z29" s="1653" t="n">
        <f aca="false">W29+X29+Y29</f>
        <v>0</v>
      </c>
      <c r="AA29" s="1737"/>
      <c r="AB29" s="1855"/>
      <c r="AC29" s="1847" t="n">
        <f aca="false">Z29*30%</f>
        <v>0</v>
      </c>
      <c r="AD29" s="668"/>
      <c r="AE29" s="669"/>
      <c r="AF29" s="670"/>
      <c r="AG29" s="1653" t="n">
        <f aca="false">AD29+AE29+AF29</f>
        <v>0</v>
      </c>
      <c r="AH29" s="1737"/>
      <c r="AI29" s="1855"/>
      <c r="AJ29" s="1847" t="n">
        <f aca="false">AG29*30%</f>
        <v>0</v>
      </c>
      <c r="AK29" s="668"/>
      <c r="AL29" s="669"/>
      <c r="AM29" s="1856"/>
      <c r="AN29" s="1857"/>
      <c r="AO29" s="1879"/>
      <c r="AP29" s="1858"/>
      <c r="AQ29" s="673" t="n">
        <f aca="false">AN29*30%</f>
        <v>0</v>
      </c>
      <c r="AR29" s="1859"/>
      <c r="AS29" s="669"/>
      <c r="AT29" s="669"/>
      <c r="AU29" s="1856"/>
      <c r="AV29" s="1856"/>
      <c r="AW29" s="1856"/>
      <c r="AX29" s="623" t="n">
        <f aca="false">SUM(AR29:AW29)</f>
        <v>0</v>
      </c>
      <c r="AY29" s="1743"/>
      <c r="AZ29" s="662"/>
      <c r="BA29" s="1847" t="n">
        <f aca="false">AX29*30%</f>
        <v>0</v>
      </c>
      <c r="BB29" s="1855"/>
      <c r="BC29" s="669"/>
      <c r="BD29" s="669"/>
      <c r="BE29" s="1856"/>
      <c r="BF29" s="1856"/>
      <c r="BG29" s="1856"/>
      <c r="BH29" s="623" t="n">
        <f aca="false">SUM(BB29:BG29)</f>
        <v>0</v>
      </c>
      <c r="BI29" s="1743"/>
      <c r="BJ29" s="662"/>
      <c r="BK29" s="1847" t="n">
        <f aca="false">BH29*30%</f>
        <v>0</v>
      </c>
      <c r="BL29" s="1855"/>
      <c r="BM29" s="669"/>
      <c r="BN29" s="669"/>
      <c r="BO29" s="622" t="n">
        <f aca="false">56000/2</f>
        <v>28000</v>
      </c>
      <c r="BP29" s="622"/>
      <c r="BQ29" s="622"/>
      <c r="BR29" s="623" t="n">
        <f aca="false">SUM(BL29:BQ29)</f>
        <v>28000</v>
      </c>
      <c r="BS29" s="1743" t="n">
        <f aca="false">BT29/BS1</f>
        <v>0.5</v>
      </c>
      <c r="BT29" s="662" t="n">
        <v>80</v>
      </c>
      <c r="BU29" s="625" t="n">
        <f aca="false">(BL29+BO29+BP29+BQ29)*30%</f>
        <v>8400</v>
      </c>
      <c r="BV29" s="1855"/>
      <c r="BW29" s="669"/>
      <c r="BX29" s="669"/>
      <c r="BY29" s="622" t="n">
        <f aca="false">56000/2</f>
        <v>28000</v>
      </c>
      <c r="BZ29" s="622"/>
      <c r="CA29" s="622"/>
      <c r="CB29" s="623" t="n">
        <f aca="false">SUM(BV29:CA29)</f>
        <v>28000</v>
      </c>
      <c r="CC29" s="1743" t="n">
        <f aca="false">CD29/CC1</f>
        <v>0.5</v>
      </c>
      <c r="CD29" s="662" t="n">
        <v>92</v>
      </c>
      <c r="CE29" s="625" t="n">
        <f aca="false">(BV29+BY29+BZ29+CA29)*30%</f>
        <v>8400</v>
      </c>
      <c r="CF29" s="1855"/>
      <c r="CG29" s="669"/>
      <c r="CH29" s="669"/>
      <c r="CI29" s="622" t="n">
        <f aca="false">56000/2</f>
        <v>28000</v>
      </c>
      <c r="CJ29" s="622"/>
      <c r="CK29" s="622"/>
      <c r="CL29" s="623" t="n">
        <f aca="false">SUM(CF29:CK29)</f>
        <v>28000</v>
      </c>
      <c r="CM29" s="1743" t="n">
        <f aca="false">CN29/CM1</f>
        <v>0.5</v>
      </c>
      <c r="CN29" s="662" t="n">
        <v>84</v>
      </c>
      <c r="CO29" s="625" t="n">
        <f aca="false">(CF29+CI29+CJ29+CK29)*30%</f>
        <v>8400</v>
      </c>
      <c r="CP29" s="668"/>
      <c r="CQ29" s="669"/>
      <c r="CR29" s="669"/>
      <c r="CS29" s="622" t="n">
        <f aca="false">56000/2</f>
        <v>28000</v>
      </c>
      <c r="CT29" s="622"/>
      <c r="CU29" s="1744" t="n">
        <f aca="false">'По проектам_2018_19'!CU14</f>
        <v>10000</v>
      </c>
      <c r="CV29" s="1745" t="n">
        <f aca="false">'По проектам_2018_19'!CV14</f>
        <v>20000</v>
      </c>
      <c r="CW29" s="623" t="n">
        <f aca="false">SUM(CP29:CV29)</f>
        <v>58000</v>
      </c>
      <c r="CX29" s="1743" t="n">
        <f aca="false">0.5</f>
        <v>0.5</v>
      </c>
      <c r="CY29" s="1746" t="n">
        <v>83</v>
      </c>
      <c r="CZ29" s="625" t="n">
        <f aca="false">(CP29+CS29+CT29+CU29+CV29)*30%</f>
        <v>17400</v>
      </c>
      <c r="DA29" s="1747" t="n">
        <f aca="false">CU29+CV29</f>
        <v>30000</v>
      </c>
      <c r="DB29" s="526" t="n">
        <f aca="false">(E29+L29+S29+Z29+AG29+AN29+AX29+BH29+BR29+CB29+CL29+CW29)-C29-J29-Q29-X29-AE29-AL29-AT29-BD29-BN29-BX29-CH29-CR29</f>
        <v>142000</v>
      </c>
      <c r="DC29" s="289" t="n">
        <f aca="false">DC$2-DB29</f>
        <v>879000</v>
      </c>
      <c r="DD29" s="289" t="n">
        <f aca="false">DD$2-DB29</f>
        <v>673000</v>
      </c>
      <c r="DE29" s="1748" t="n">
        <f aca="false">F29+M29+T29+AB29+AH29+AO29+AY29+BI29+BS29+CC29+CM29+CX29</f>
        <v>2</v>
      </c>
      <c r="DF29" s="674" t="n">
        <f aca="false">G29+N29+U29+AB29+AI29+AP29+AZ29+BJ29+BT29+CD29+CN29+CY29</f>
        <v>339</v>
      </c>
      <c r="DG29" s="529"/>
      <c r="DI29" s="333"/>
    </row>
    <row r="30" s="202" customFormat="true" ht="14.4" hidden="false" customHeight="false" outlineLevel="0" collapsed="false">
      <c r="A30" s="667" t="s">
        <v>207</v>
      </c>
      <c r="B30" s="697"/>
      <c r="C30" s="698"/>
      <c r="D30" s="678"/>
      <c r="E30" s="1844" t="n">
        <f aca="false">B30+C30+D30</f>
        <v>0</v>
      </c>
      <c r="F30" s="1845"/>
      <c r="G30" s="1854"/>
      <c r="H30" s="1847" t="n">
        <f aca="false">E30*30%</f>
        <v>0</v>
      </c>
      <c r="I30" s="1848"/>
      <c r="J30" s="1849"/>
      <c r="K30" s="1850"/>
      <c r="L30" s="1851" t="n">
        <f aca="false">I30+J30+K30</f>
        <v>0</v>
      </c>
      <c r="M30" s="1852"/>
      <c r="N30" s="1853"/>
      <c r="O30" s="1847" t="n">
        <f aca="false">L30*30%</f>
        <v>0</v>
      </c>
      <c r="P30" s="697"/>
      <c r="Q30" s="698"/>
      <c r="R30" s="678"/>
      <c r="S30" s="1844" t="n">
        <f aca="false">P30+Q30+R30</f>
        <v>0</v>
      </c>
      <c r="T30" s="1845"/>
      <c r="U30" s="1854"/>
      <c r="V30" s="1847" t="n">
        <f aca="false">S30*30%</f>
        <v>0</v>
      </c>
      <c r="W30" s="668"/>
      <c r="X30" s="669"/>
      <c r="Y30" s="670"/>
      <c r="Z30" s="1653" t="n">
        <f aca="false">W30+X30+Y30</f>
        <v>0</v>
      </c>
      <c r="AA30" s="1737"/>
      <c r="AB30" s="1855"/>
      <c r="AC30" s="1847" t="n">
        <f aca="false">Z30*30%</f>
        <v>0</v>
      </c>
      <c r="AD30" s="668"/>
      <c r="AE30" s="669"/>
      <c r="AF30" s="670"/>
      <c r="AG30" s="1653" t="n">
        <f aca="false">AD30+AE30+AF30</f>
        <v>0</v>
      </c>
      <c r="AH30" s="1737"/>
      <c r="AI30" s="1855"/>
      <c r="AJ30" s="1847" t="n">
        <f aca="false">AG30*30%</f>
        <v>0</v>
      </c>
      <c r="AK30" s="668"/>
      <c r="AL30" s="669"/>
      <c r="AM30" s="1856"/>
      <c r="AN30" s="1857"/>
      <c r="AO30" s="1879"/>
      <c r="AP30" s="1858"/>
      <c r="AQ30" s="673" t="n">
        <f aca="false">AN30*30%</f>
        <v>0</v>
      </c>
      <c r="AR30" s="1859"/>
      <c r="AS30" s="669"/>
      <c r="AT30" s="669"/>
      <c r="AU30" s="1856"/>
      <c r="AV30" s="1856"/>
      <c r="AW30" s="1856"/>
      <c r="AX30" s="623" t="n">
        <f aca="false">SUM(AR30:AW30)</f>
        <v>0</v>
      </c>
      <c r="AY30" s="1743"/>
      <c r="AZ30" s="662"/>
      <c r="BA30" s="1847" t="n">
        <f aca="false">AX30*30%</f>
        <v>0</v>
      </c>
      <c r="BB30" s="1855"/>
      <c r="BC30" s="669"/>
      <c r="BD30" s="669"/>
      <c r="BE30" s="1856"/>
      <c r="BF30" s="1856"/>
      <c r="BG30" s="1856"/>
      <c r="BH30" s="623" t="n">
        <f aca="false">SUM(BB30:BG30)</f>
        <v>0</v>
      </c>
      <c r="BI30" s="1743"/>
      <c r="BJ30" s="662"/>
      <c r="BK30" s="1847" t="n">
        <f aca="false">BH30*30%</f>
        <v>0</v>
      </c>
      <c r="BL30" s="1855"/>
      <c r="BM30" s="669"/>
      <c r="BN30" s="669"/>
      <c r="BO30" s="622" t="n">
        <v>52000</v>
      </c>
      <c r="BP30" s="622"/>
      <c r="BQ30" s="622"/>
      <c r="BR30" s="623" t="n">
        <f aca="false">SUM(BL30:BQ30)</f>
        <v>52000</v>
      </c>
      <c r="BS30" s="1743" t="n">
        <f aca="false">BT30/BS1</f>
        <v>1</v>
      </c>
      <c r="BT30" s="662" t="n">
        <v>160</v>
      </c>
      <c r="BU30" s="625" t="n">
        <f aca="false">(BL30+BO30+BP30+BQ30)*30%</f>
        <v>15600</v>
      </c>
      <c r="BV30" s="620" t="n">
        <v>78088.56</v>
      </c>
      <c r="BW30" s="669"/>
      <c r="BX30" s="669"/>
      <c r="BY30" s="622" t="n">
        <v>27130.43</v>
      </c>
      <c r="BZ30" s="622"/>
      <c r="CA30" s="622"/>
      <c r="CB30" s="623" t="n">
        <f aca="false">SUM(BV30:CA30)</f>
        <v>105218.99</v>
      </c>
      <c r="CC30" s="1743" t="n">
        <f aca="false">CD30/CC1</f>
        <v>0.5217</v>
      </c>
      <c r="CD30" s="662" t="n">
        <v>96</v>
      </c>
      <c r="CE30" s="625" t="n">
        <f aca="false">(BV30+BY30+BZ30+CA30)*30%</f>
        <v>31565.7</v>
      </c>
      <c r="CF30" s="1880"/>
      <c r="CG30" s="669"/>
      <c r="CH30" s="669"/>
      <c r="CI30" s="622" t="n">
        <v>0</v>
      </c>
      <c r="CJ30" s="622"/>
      <c r="CK30" s="622"/>
      <c r="CL30" s="623" t="n">
        <f aca="false">SUM(CF30:CK30)</f>
        <v>0</v>
      </c>
      <c r="CM30" s="1743" t="n">
        <f aca="false">CN30/CM1</f>
        <v>0</v>
      </c>
      <c r="CN30" s="662" t="n">
        <v>0</v>
      </c>
      <c r="CO30" s="625" t="n">
        <f aca="false">(CF30+CI30+CJ30+CK30)*30%</f>
        <v>0</v>
      </c>
      <c r="CP30" s="668"/>
      <c r="CQ30" s="669"/>
      <c r="CR30" s="669"/>
      <c r="CS30" s="622" t="n">
        <v>52000</v>
      </c>
      <c r="CT30" s="622"/>
      <c r="CU30" s="1744" t="n">
        <f aca="false">'По проектам_2018_19'!CU15</f>
        <v>0</v>
      </c>
      <c r="CV30" s="1745" t="n">
        <f aca="false">'По проектам_2018_19'!CV15</f>
        <v>0</v>
      </c>
      <c r="CW30" s="623" t="n">
        <f aca="false">SUM(CP30:CV30)</f>
        <v>52000</v>
      </c>
      <c r="CX30" s="1743" t="n">
        <f aca="false">CY30/CX1</f>
        <v>1</v>
      </c>
      <c r="CY30" s="662" t="n">
        <v>167</v>
      </c>
      <c r="CZ30" s="625" t="n">
        <f aca="false">(CP30+CS30+CT30+CU30+CV30)*30%</f>
        <v>15600</v>
      </c>
      <c r="DA30" s="1747" t="n">
        <f aca="false">CU30+CV30</f>
        <v>0</v>
      </c>
      <c r="DB30" s="526" t="n">
        <f aca="false">(E30+L30+S30+Z30+AG30+AN30+AX30+BH30+BR30+CB30+CL30+CW30)-C30-J30-Q30-X30-AE30-AL30-AT30-BD30-BN30-BX30-CH30-CR30</f>
        <v>209218.99</v>
      </c>
      <c r="DC30" s="289" t="n">
        <f aca="false">DC$2-DB30</f>
        <v>811781.01</v>
      </c>
      <c r="DD30" s="289" t="n">
        <f aca="false">DD$2-DB30</f>
        <v>605781.01</v>
      </c>
      <c r="DE30" s="1748" t="n">
        <f aca="false">F30+M30+T30+AB30+AH30+AO30+AY30+BI30+BS30+CC30+CM30+CX30</f>
        <v>2.5217</v>
      </c>
      <c r="DF30" s="674" t="n">
        <f aca="false">G30+N30+U30+AB30+AI30+AP30+AZ30+BJ30+BT30+CD30+CN30+CY30</f>
        <v>423</v>
      </c>
      <c r="DG30" s="529"/>
      <c r="DI30" s="333"/>
      <c r="DJ30" s="540"/>
    </row>
    <row r="31" s="202" customFormat="true" ht="14.4" hidden="false" customHeight="false" outlineLevel="0" collapsed="false">
      <c r="A31" s="1658" t="s">
        <v>490</v>
      </c>
      <c r="B31" s="697"/>
      <c r="C31" s="698"/>
      <c r="D31" s="678"/>
      <c r="E31" s="1844" t="n">
        <f aca="false">B31+C31+D31</f>
        <v>0</v>
      </c>
      <c r="F31" s="1845"/>
      <c r="G31" s="1854"/>
      <c r="H31" s="1847" t="n">
        <f aca="false">E31*30%</f>
        <v>0</v>
      </c>
      <c r="I31" s="1848"/>
      <c r="J31" s="1849"/>
      <c r="K31" s="1850"/>
      <c r="L31" s="1851" t="n">
        <f aca="false">I31+J31+K31</f>
        <v>0</v>
      </c>
      <c r="M31" s="1852"/>
      <c r="N31" s="1853"/>
      <c r="O31" s="1847" t="n">
        <f aca="false">L31*30%</f>
        <v>0</v>
      </c>
      <c r="P31" s="697"/>
      <c r="Q31" s="698"/>
      <c r="R31" s="678"/>
      <c r="S31" s="1844" t="n">
        <f aca="false">P31+Q31+R31</f>
        <v>0</v>
      </c>
      <c r="T31" s="1845"/>
      <c r="U31" s="1854"/>
      <c r="V31" s="1847" t="n">
        <f aca="false">S31*30%</f>
        <v>0</v>
      </c>
      <c r="W31" s="668"/>
      <c r="X31" s="669"/>
      <c r="Y31" s="670"/>
      <c r="Z31" s="1653" t="n">
        <f aca="false">W31+X31+Y31</f>
        <v>0</v>
      </c>
      <c r="AA31" s="1737"/>
      <c r="AB31" s="1881"/>
      <c r="AC31" s="1847" t="n">
        <f aca="false">Z31*30%</f>
        <v>0</v>
      </c>
      <c r="AD31" s="698" t="n">
        <v>57481.2</v>
      </c>
      <c r="AE31" s="669"/>
      <c r="AF31" s="670"/>
      <c r="AG31" s="1653" t="n">
        <f aca="false">AD31+AE31+AF31</f>
        <v>57481.2</v>
      </c>
      <c r="AH31" s="1737"/>
      <c r="AI31" s="1881"/>
      <c r="AJ31" s="1847" t="n">
        <f aca="false">AG31*30%</f>
        <v>17244.36</v>
      </c>
      <c r="AK31" s="1866"/>
      <c r="AL31" s="1667"/>
      <c r="AM31" s="1673"/>
      <c r="AN31" s="1669"/>
      <c r="AO31" s="1867"/>
      <c r="AP31" s="1674"/>
      <c r="AQ31" s="1869" t="n">
        <f aca="false">AN31*30%</f>
        <v>0</v>
      </c>
      <c r="AR31" s="1870"/>
      <c r="AS31" s="1667"/>
      <c r="AT31" s="1667"/>
      <c r="AU31" s="1673"/>
      <c r="AV31" s="1673"/>
      <c r="AW31" s="1673"/>
      <c r="AX31" s="1677"/>
      <c r="AY31" s="1678"/>
      <c r="AZ31" s="1679"/>
      <c r="BA31" s="1665" t="n">
        <f aca="false">AX31*30%</f>
        <v>0</v>
      </c>
      <c r="BB31" s="1671"/>
      <c r="BC31" s="1667"/>
      <c r="BD31" s="1667"/>
      <c r="BE31" s="1673"/>
      <c r="BF31" s="1673"/>
      <c r="BG31" s="1673"/>
      <c r="BH31" s="1677"/>
      <c r="BI31" s="1678"/>
      <c r="BJ31" s="1679"/>
      <c r="BK31" s="1665" t="n">
        <f aca="false">BH31*30%</f>
        <v>0</v>
      </c>
      <c r="BL31" s="1671"/>
      <c r="BM31" s="1667"/>
      <c r="BN31" s="1667"/>
      <c r="BO31" s="1673"/>
      <c r="BP31" s="1673"/>
      <c r="BQ31" s="1673"/>
      <c r="BR31" s="1677"/>
      <c r="BS31" s="1678"/>
      <c r="BT31" s="1679"/>
      <c r="BU31" s="1665" t="n">
        <f aca="false">BR31*30%</f>
        <v>0</v>
      </c>
      <c r="BV31" s="1671"/>
      <c r="BW31" s="1667"/>
      <c r="BX31" s="1667"/>
      <c r="BY31" s="1673"/>
      <c r="BZ31" s="1673"/>
      <c r="CA31" s="1673"/>
      <c r="CB31" s="1677"/>
      <c r="CC31" s="1678"/>
      <c r="CD31" s="1679"/>
      <c r="CE31" s="1665" t="n">
        <f aca="false">CB31*30%</f>
        <v>0</v>
      </c>
      <c r="CF31" s="1671"/>
      <c r="CG31" s="1667"/>
      <c r="CH31" s="1667"/>
      <c r="CI31" s="1673"/>
      <c r="CJ31" s="1673"/>
      <c r="CK31" s="1673"/>
      <c r="CL31" s="1677"/>
      <c r="CM31" s="1678"/>
      <c r="CN31" s="1679"/>
      <c r="CO31" s="1665"/>
      <c r="CP31" s="1866"/>
      <c r="CQ31" s="1667"/>
      <c r="CR31" s="1667"/>
      <c r="CS31" s="1673"/>
      <c r="CT31" s="1673"/>
      <c r="CU31" s="1871"/>
      <c r="CV31" s="1872"/>
      <c r="CW31" s="1683"/>
      <c r="CX31" s="1678"/>
      <c r="CY31" s="1679"/>
      <c r="CZ31" s="1665"/>
      <c r="DA31" s="1747" t="n">
        <f aca="false">CU31+CV31</f>
        <v>0</v>
      </c>
      <c r="DB31" s="526" t="n">
        <f aca="false">(E31+L31+S31+Z31+AG31+AN31+AX31+BH31+BR31+CB31+CL31+CW31)-C31-J31-Q31-X31-AE31-AL31-AT31-BD31-BN31-BX31-CH31-CR31</f>
        <v>57481.2</v>
      </c>
      <c r="DC31" s="1873" t="n">
        <f aca="false">DC$2-DB31</f>
        <v>963518.8</v>
      </c>
      <c r="DD31" s="1873" t="n">
        <f aca="false">DD$2-DB31</f>
        <v>757518.8</v>
      </c>
      <c r="DE31" s="1874" t="n">
        <f aca="false">F31+M31+T31+AB31+AH31+AO31+AY31+BI31+BS31+CC31+CM31+CX31</f>
        <v>0</v>
      </c>
      <c r="DF31" s="1687" t="n">
        <f aca="false">G31+N31+U31+AB31+AI31+AP31+AZ31+BJ31+BT31+CD31+CN31+CY31</f>
        <v>0</v>
      </c>
      <c r="DG31" s="529"/>
      <c r="DI31" s="333"/>
      <c r="DJ31" s="333"/>
    </row>
    <row r="32" s="202" customFormat="true" ht="14.4" hidden="false" customHeight="false" outlineLevel="0" collapsed="false">
      <c r="A32" s="1658" t="s">
        <v>491</v>
      </c>
      <c r="B32" s="697"/>
      <c r="C32" s="698"/>
      <c r="D32" s="678" t="n">
        <v>56470.59</v>
      </c>
      <c r="E32" s="1844" t="n">
        <f aca="false">B32+C32+D32</f>
        <v>56470.59</v>
      </c>
      <c r="F32" s="1845" t="n">
        <f aca="false">96/136</f>
        <v>0.7059</v>
      </c>
      <c r="G32" s="1854" t="n">
        <v>96</v>
      </c>
      <c r="H32" s="1847" t="n">
        <f aca="false">E32*30%</f>
        <v>16941.18</v>
      </c>
      <c r="I32" s="1848" t="n">
        <v>3469.46</v>
      </c>
      <c r="J32" s="1849"/>
      <c r="K32" s="1850" t="n">
        <v>14834.44</v>
      </c>
      <c r="L32" s="1851" t="n">
        <f aca="false">I32+J32+K32</f>
        <v>18303.9</v>
      </c>
      <c r="M32" s="1852" t="n">
        <f aca="false">28/151</f>
        <v>0.1854</v>
      </c>
      <c r="N32" s="1853" t="n">
        <v>28</v>
      </c>
      <c r="O32" s="1847" t="n">
        <f aca="false">L32*30%</f>
        <v>5491.17</v>
      </c>
      <c r="P32" s="697"/>
      <c r="Q32" s="698"/>
      <c r="R32" s="678" t="n">
        <v>16100.63</v>
      </c>
      <c r="S32" s="1844" t="n">
        <f aca="false">P32+Q32+R32</f>
        <v>16100.63</v>
      </c>
      <c r="T32" s="1845" t="n">
        <f aca="false">32/159</f>
        <v>0.2013</v>
      </c>
      <c r="U32" s="1854" t="n">
        <v>32</v>
      </c>
      <c r="V32" s="1847" t="n">
        <f aca="false">S32*30%</f>
        <v>4830.19</v>
      </c>
      <c r="W32" s="668"/>
      <c r="X32" s="669"/>
      <c r="Y32" s="670" t="n">
        <v>15329.34</v>
      </c>
      <c r="Z32" s="1653" t="n">
        <f aca="false">W32+X32+Y32</f>
        <v>15329.34</v>
      </c>
      <c r="AA32" s="1737" t="n">
        <f aca="false">32/167</f>
        <v>0.1916</v>
      </c>
      <c r="AB32" s="1881" t="n">
        <v>32</v>
      </c>
      <c r="AC32" s="1847" t="n">
        <f aca="false">Z32*30%</f>
        <v>4598.8</v>
      </c>
      <c r="AD32" s="668"/>
      <c r="AE32" s="669"/>
      <c r="AF32" s="670" t="n">
        <v>6037.74</v>
      </c>
      <c r="AG32" s="1653" t="n">
        <f aca="false">AD32+AE32+AF32</f>
        <v>6037.74</v>
      </c>
      <c r="AH32" s="1737" t="n">
        <f aca="false">12/AH1</f>
        <v>0.0755</v>
      </c>
      <c r="AI32" s="1881" t="n">
        <v>12</v>
      </c>
      <c r="AJ32" s="1847" t="n">
        <f aca="false">AG32*30%</f>
        <v>1811.32</v>
      </c>
      <c r="AK32" s="1866"/>
      <c r="AL32" s="1667"/>
      <c r="AM32" s="1673"/>
      <c r="AN32" s="1669"/>
      <c r="AO32" s="1867"/>
      <c r="AP32" s="1674"/>
      <c r="AQ32" s="1869" t="n">
        <f aca="false">AN32*30%</f>
        <v>0</v>
      </c>
      <c r="AR32" s="1870"/>
      <c r="AS32" s="1667"/>
      <c r="AT32" s="1667"/>
      <c r="AU32" s="1673"/>
      <c r="AV32" s="1673"/>
      <c r="AW32" s="1673"/>
      <c r="AX32" s="1677"/>
      <c r="AY32" s="1678"/>
      <c r="AZ32" s="1679"/>
      <c r="BA32" s="1665" t="n">
        <f aca="false">AX32*30%</f>
        <v>0</v>
      </c>
      <c r="BB32" s="1671"/>
      <c r="BC32" s="1667"/>
      <c r="BD32" s="1667"/>
      <c r="BE32" s="1673"/>
      <c r="BF32" s="1673"/>
      <c r="BG32" s="1673"/>
      <c r="BH32" s="1677"/>
      <c r="BI32" s="1678"/>
      <c r="BJ32" s="1679"/>
      <c r="BK32" s="1665" t="n">
        <f aca="false">BH32*30%</f>
        <v>0</v>
      </c>
      <c r="BL32" s="1671"/>
      <c r="BM32" s="1667"/>
      <c r="BN32" s="1667"/>
      <c r="BO32" s="1673"/>
      <c r="BP32" s="1673"/>
      <c r="BQ32" s="1673"/>
      <c r="BR32" s="1677"/>
      <c r="BS32" s="1678"/>
      <c r="BT32" s="1679"/>
      <c r="BU32" s="1665" t="n">
        <f aca="false">BR32*30%</f>
        <v>0</v>
      </c>
      <c r="BV32" s="1671"/>
      <c r="BW32" s="1667"/>
      <c r="BX32" s="1667"/>
      <c r="BY32" s="1673"/>
      <c r="BZ32" s="1673"/>
      <c r="CA32" s="1673"/>
      <c r="CB32" s="1677"/>
      <c r="CC32" s="1678"/>
      <c r="CD32" s="1679"/>
      <c r="CE32" s="1665" t="n">
        <f aca="false">CB32*30%</f>
        <v>0</v>
      </c>
      <c r="CF32" s="1671"/>
      <c r="CG32" s="1667"/>
      <c r="CH32" s="1667"/>
      <c r="CI32" s="1673"/>
      <c r="CJ32" s="1673"/>
      <c r="CK32" s="1673"/>
      <c r="CL32" s="1677"/>
      <c r="CM32" s="1678"/>
      <c r="CN32" s="1679"/>
      <c r="CO32" s="1665"/>
      <c r="CP32" s="1866"/>
      <c r="CQ32" s="1667"/>
      <c r="CR32" s="1667"/>
      <c r="CS32" s="1673"/>
      <c r="CT32" s="1673"/>
      <c r="CU32" s="1871"/>
      <c r="CV32" s="1872"/>
      <c r="CW32" s="1683"/>
      <c r="CX32" s="1678"/>
      <c r="CY32" s="1679"/>
      <c r="CZ32" s="1665"/>
      <c r="DA32" s="1747" t="n">
        <f aca="false">CU32+CV32</f>
        <v>0</v>
      </c>
      <c r="DB32" s="526" t="n">
        <f aca="false">(E32+L32+S32+Z32+AG32+AN32+AX32+BH32+BR32+CB32+CL32+CW32)-C32-J32-Q32-X32-AE32-AL32-AT32-BD32-BN32-BX32-CH32-CR32</f>
        <v>112242.2</v>
      </c>
      <c r="DC32" s="1873" t="n">
        <f aca="false">DC$2-DB32</f>
        <v>908757.8</v>
      </c>
      <c r="DD32" s="1873" t="n">
        <f aca="false">DD$2-DB32</f>
        <v>702757.8</v>
      </c>
      <c r="DE32" s="1874" t="n">
        <f aca="false">F32+M32+T32+AB32+AH32+AO32+AY32+BI32+BS32+CC32+CM32+CX32</f>
        <v>33.1681</v>
      </c>
      <c r="DF32" s="1687" t="n">
        <f aca="false">G32+N32+U32+AB32+AI32+AP32+AZ32+BJ32+BT32+CD32+CN32+CY32</f>
        <v>200</v>
      </c>
      <c r="DG32" s="529"/>
      <c r="DI32" s="333"/>
      <c r="DJ32" s="333"/>
    </row>
    <row r="33" s="202" customFormat="true" ht="14.4" hidden="false" customHeight="false" outlineLevel="0" collapsed="false">
      <c r="A33" s="1658" t="s">
        <v>492</v>
      </c>
      <c r="B33" s="697"/>
      <c r="C33" s="698" t="n">
        <v>29205.64</v>
      </c>
      <c r="D33" s="678"/>
      <c r="E33" s="1844" t="n">
        <f aca="false">B33+C33+D33</f>
        <v>29205.64</v>
      </c>
      <c r="F33" s="1845"/>
      <c r="G33" s="1854"/>
      <c r="H33" s="1847" t="n">
        <v>0</v>
      </c>
      <c r="I33" s="1848"/>
      <c r="J33" s="1849" t="n">
        <v>12855.31</v>
      </c>
      <c r="K33" s="1850"/>
      <c r="L33" s="1851" t="n">
        <f aca="false">I33+J33+K33</f>
        <v>12855.31</v>
      </c>
      <c r="M33" s="1852"/>
      <c r="N33" s="1853"/>
      <c r="O33" s="1847" t="n">
        <v>0</v>
      </c>
      <c r="P33" s="697"/>
      <c r="Q33" s="698" t="n">
        <v>12855.31</v>
      </c>
      <c r="R33" s="678"/>
      <c r="S33" s="1844" t="n">
        <f aca="false">P33+Q33+R33</f>
        <v>12855.31</v>
      </c>
      <c r="T33" s="1845" t="n">
        <v>0</v>
      </c>
      <c r="U33" s="1854" t="n">
        <v>0</v>
      </c>
      <c r="V33" s="1847" t="n">
        <v>0</v>
      </c>
      <c r="W33" s="668"/>
      <c r="X33" s="698" t="n">
        <v>12855.31</v>
      </c>
      <c r="Y33" s="670"/>
      <c r="Z33" s="1653" t="n">
        <f aca="false">W33+X33+Y33</f>
        <v>12855.31</v>
      </c>
      <c r="AA33" s="1737" t="n">
        <v>0</v>
      </c>
      <c r="AB33" s="1881" t="n">
        <v>0</v>
      </c>
      <c r="AC33" s="1847" t="n">
        <v>0</v>
      </c>
      <c r="AD33" s="668"/>
      <c r="AE33" s="698" t="n">
        <v>12855.31</v>
      </c>
      <c r="AF33" s="670"/>
      <c r="AG33" s="1653" t="n">
        <f aca="false">AD33+AE33+AF33</f>
        <v>12855.31</v>
      </c>
      <c r="AH33" s="1737" t="n">
        <v>0</v>
      </c>
      <c r="AI33" s="1881" t="n">
        <v>0</v>
      </c>
      <c r="AJ33" s="1847" t="n">
        <v>0</v>
      </c>
      <c r="AK33" s="1882"/>
      <c r="AL33" s="704" t="n">
        <v>12855.31</v>
      </c>
      <c r="AM33" s="670"/>
      <c r="AN33" s="1883" t="n">
        <f aca="false">AM33+AL33+AK33</f>
        <v>12855.31</v>
      </c>
      <c r="AO33" s="1879"/>
      <c r="AP33" s="1741"/>
      <c r="AQ33" s="673" t="n">
        <v>0</v>
      </c>
      <c r="AR33" s="1884" t="n">
        <v>52924.91</v>
      </c>
      <c r="AS33" s="698"/>
      <c r="AT33" s="698" t="n">
        <v>12855.31</v>
      </c>
      <c r="AU33" s="1856"/>
      <c r="AV33" s="1856"/>
      <c r="AW33" s="1856"/>
      <c r="AX33" s="623" t="n">
        <f aca="false">SUM(AR33:AW33)</f>
        <v>65780.22</v>
      </c>
      <c r="AY33" s="1743"/>
      <c r="AZ33" s="662"/>
      <c r="BA33" s="1847" t="n">
        <f aca="false">AR33*30%</f>
        <v>15877.47</v>
      </c>
      <c r="BB33" s="1660"/>
      <c r="BC33" s="1660"/>
      <c r="BD33" s="1660"/>
      <c r="BE33" s="1673"/>
      <c r="BF33" s="1673"/>
      <c r="BG33" s="1673"/>
      <c r="BH33" s="1677"/>
      <c r="BI33" s="1678"/>
      <c r="BJ33" s="1679"/>
      <c r="BK33" s="1665" t="n">
        <f aca="false">BB33*30%</f>
        <v>0</v>
      </c>
      <c r="BL33" s="1660"/>
      <c r="BM33" s="1660"/>
      <c r="BN33" s="1660"/>
      <c r="BO33" s="1673"/>
      <c r="BP33" s="1673"/>
      <c r="BQ33" s="1673"/>
      <c r="BR33" s="1677"/>
      <c r="BS33" s="1678"/>
      <c r="BT33" s="1679"/>
      <c r="BU33" s="1665" t="n">
        <f aca="false">BL33*30%</f>
        <v>0</v>
      </c>
      <c r="BV33" s="1660"/>
      <c r="BW33" s="1660"/>
      <c r="BX33" s="1660"/>
      <c r="BY33" s="1673"/>
      <c r="BZ33" s="1673"/>
      <c r="CA33" s="1673"/>
      <c r="CB33" s="1677"/>
      <c r="CC33" s="1678"/>
      <c r="CD33" s="1679"/>
      <c r="CE33" s="1665" t="n">
        <f aca="false">BV33*30%</f>
        <v>0</v>
      </c>
      <c r="CF33" s="1660"/>
      <c r="CG33" s="1660"/>
      <c r="CH33" s="1660"/>
      <c r="CI33" s="1673"/>
      <c r="CJ33" s="1673"/>
      <c r="CK33" s="1673"/>
      <c r="CL33" s="1677"/>
      <c r="CM33" s="1678"/>
      <c r="CN33" s="1679"/>
      <c r="CO33" s="1665"/>
      <c r="CP33" s="1659"/>
      <c r="CQ33" s="1660"/>
      <c r="CR33" s="1660"/>
      <c r="CS33" s="1673"/>
      <c r="CT33" s="1673"/>
      <c r="CU33" s="1871"/>
      <c r="CV33" s="1872"/>
      <c r="CW33" s="1683"/>
      <c r="CX33" s="1678"/>
      <c r="CY33" s="1679"/>
      <c r="CZ33" s="1665"/>
      <c r="DA33" s="1747" t="n">
        <f aca="false">CU33+CV33</f>
        <v>0</v>
      </c>
      <c r="DB33" s="526" t="n">
        <f aca="false">(E33+L33+S33+Z33+AG33+AN33+AX33+BH33+BR33+CB33+CL33+CW33)-C33-J33-Q33-X33-AE33-AL33-AT33-BD33-BN33-BX33-CH33-CR33</f>
        <v>52924.91</v>
      </c>
      <c r="DC33" s="1873" t="n">
        <f aca="false">DC$2-DB33</f>
        <v>968075.09</v>
      </c>
      <c r="DD33" s="1873" t="n">
        <f aca="false">DD$2-DB33</f>
        <v>762075.09</v>
      </c>
      <c r="DE33" s="1874" t="n">
        <f aca="false">F33+M33+T33+AB33+AH33+AO33+AY33+BI33+BS33+CC33+CM33+CX33</f>
        <v>0</v>
      </c>
      <c r="DF33" s="1687" t="n">
        <f aca="false">G33+N33+U33+AB33+AI33+AP33+AZ33+BJ33+BT33+CD33+CN33+CY33</f>
        <v>0</v>
      </c>
      <c r="DG33" s="529"/>
      <c r="DI33" s="333"/>
    </row>
    <row r="34" s="202" customFormat="true" ht="14.4" hidden="false" customHeight="false" outlineLevel="0" collapsed="false">
      <c r="A34" s="667" t="s">
        <v>209</v>
      </c>
      <c r="B34" s="697"/>
      <c r="C34" s="698"/>
      <c r="D34" s="678" t="n">
        <v>38235.29</v>
      </c>
      <c r="E34" s="1844" t="n">
        <f aca="false">B34+C34+D34</f>
        <v>38235.29</v>
      </c>
      <c r="F34" s="1845" t="n">
        <f aca="false">104/136</f>
        <v>0.7647</v>
      </c>
      <c r="G34" s="1854" t="n">
        <v>104</v>
      </c>
      <c r="H34" s="1847" t="n">
        <f aca="false">E34*30%</f>
        <v>11470.59</v>
      </c>
      <c r="I34" s="1848"/>
      <c r="J34" s="1849"/>
      <c r="K34" s="1850" t="n">
        <v>25165.56</v>
      </c>
      <c r="L34" s="1851" t="n">
        <f aca="false">I34+J34+K34</f>
        <v>25165.56</v>
      </c>
      <c r="M34" s="1852" t="n">
        <f aca="false">76/151</f>
        <v>0.5033</v>
      </c>
      <c r="N34" s="1853" t="n">
        <v>76</v>
      </c>
      <c r="O34" s="1847" t="n">
        <f aca="false">L34*30%</f>
        <v>7549.67</v>
      </c>
      <c r="P34" s="697"/>
      <c r="Q34" s="698"/>
      <c r="R34" s="678" t="n">
        <v>25157.23</v>
      </c>
      <c r="S34" s="1844" t="n">
        <f aca="false">P34+Q34+R34</f>
        <v>25157.23</v>
      </c>
      <c r="T34" s="1845" t="n">
        <f aca="false">80/159</f>
        <v>0.5031</v>
      </c>
      <c r="U34" s="1854" t="n">
        <v>80</v>
      </c>
      <c r="V34" s="1847" t="n">
        <f aca="false">S34*30%</f>
        <v>7547.17</v>
      </c>
      <c r="W34" s="668"/>
      <c r="X34" s="669"/>
      <c r="Y34" s="670" t="n">
        <v>25149.7</v>
      </c>
      <c r="Z34" s="1653" t="n">
        <f aca="false">W34+X34+Y34</f>
        <v>25149.7</v>
      </c>
      <c r="AA34" s="1737" t="n">
        <f aca="false">84/167</f>
        <v>0.503</v>
      </c>
      <c r="AB34" s="1855" t="n">
        <v>84</v>
      </c>
      <c r="AC34" s="1847" t="n">
        <f aca="false">Z34*30%</f>
        <v>7544.91</v>
      </c>
      <c r="AD34" s="698" t="n">
        <v>7873.46</v>
      </c>
      <c r="AE34" s="669"/>
      <c r="AF34" s="670" t="n">
        <v>18867.92</v>
      </c>
      <c r="AG34" s="1653" t="n">
        <f aca="false">AD34+AE34+AF34</f>
        <v>26741.38</v>
      </c>
      <c r="AH34" s="1737" t="n">
        <f aca="false">60/AH1</f>
        <v>0.3774</v>
      </c>
      <c r="AI34" s="1855" t="n">
        <v>60</v>
      </c>
      <c r="AJ34" s="1847" t="n">
        <f aca="false">AG34*30%</f>
        <v>8022.41</v>
      </c>
      <c r="AK34" s="1882"/>
      <c r="AL34" s="704"/>
      <c r="AM34" s="670" t="n">
        <v>25157.23</v>
      </c>
      <c r="AN34" s="1883" t="n">
        <f aca="false">AM34+AL34+AK34</f>
        <v>25157.23</v>
      </c>
      <c r="AO34" s="1743" t="n">
        <f aca="false">AP34/AO1</f>
        <v>0.5031</v>
      </c>
      <c r="AP34" s="1741" t="n">
        <v>80</v>
      </c>
      <c r="AQ34" s="673" t="n">
        <f aca="false">AN34*30%</f>
        <v>7547.17</v>
      </c>
      <c r="AR34" s="1884" t="n">
        <v>15074.22</v>
      </c>
      <c r="AS34" s="698"/>
      <c r="AT34" s="698"/>
      <c r="AU34" s="678" t="n">
        <v>35454.55</v>
      </c>
      <c r="AV34" s="678"/>
      <c r="AW34" s="678"/>
      <c r="AX34" s="623" t="n">
        <f aca="false">SUM(AR34:AW34)</f>
        <v>50528.77</v>
      </c>
      <c r="AY34" s="1743" t="n">
        <f aca="false">AZ34/AY1</f>
        <v>0.6818</v>
      </c>
      <c r="AZ34" s="662" t="n">
        <v>120</v>
      </c>
      <c r="BA34" s="1847" t="n">
        <f aca="false">AX34*30%-0.01</f>
        <v>15158.62</v>
      </c>
      <c r="BB34" s="698"/>
      <c r="BC34" s="698"/>
      <c r="BD34" s="698"/>
      <c r="BE34" s="678" t="n">
        <v>45217.39</v>
      </c>
      <c r="BF34" s="678"/>
      <c r="BG34" s="678"/>
      <c r="BH34" s="623" t="n">
        <f aca="false">SUM(BB34:BG34)</f>
        <v>45217.39</v>
      </c>
      <c r="BI34" s="1743" t="n">
        <f aca="false">BJ34/BI1</f>
        <v>0.8696</v>
      </c>
      <c r="BJ34" s="662" t="n">
        <v>160</v>
      </c>
      <c r="BK34" s="1847" t="n">
        <f aca="false">BH34*30%-0.01</f>
        <v>13565.21</v>
      </c>
      <c r="BL34" s="698"/>
      <c r="BM34" s="698"/>
      <c r="BN34" s="698"/>
      <c r="BO34" s="678" t="n">
        <v>52000</v>
      </c>
      <c r="BP34" s="678"/>
      <c r="BQ34" s="678"/>
      <c r="BR34" s="623" t="n">
        <f aca="false">SUM(BL34:BQ34)</f>
        <v>52000</v>
      </c>
      <c r="BS34" s="1743" t="n">
        <f aca="false">BT34/BS1</f>
        <v>1</v>
      </c>
      <c r="BT34" s="662" t="n">
        <v>160</v>
      </c>
      <c r="BU34" s="625" t="n">
        <f aca="false">(BL34+BO34+BP34+BQ34)*30%</f>
        <v>15600</v>
      </c>
      <c r="BV34" s="698"/>
      <c r="BW34" s="698"/>
      <c r="BX34" s="698"/>
      <c r="BY34" s="678" t="n">
        <v>52000</v>
      </c>
      <c r="BZ34" s="678"/>
      <c r="CA34" s="678"/>
      <c r="CB34" s="623" t="n">
        <f aca="false">SUM(BV34:CA34)</f>
        <v>52000</v>
      </c>
      <c r="CC34" s="1743" t="n">
        <f aca="false">CD34/CC1</f>
        <v>1</v>
      </c>
      <c r="CD34" s="662" t="n">
        <v>184</v>
      </c>
      <c r="CE34" s="625" t="n">
        <f aca="false">(BV34+BY34+BZ34+CA34)*30%</f>
        <v>15600</v>
      </c>
      <c r="CF34" s="698"/>
      <c r="CG34" s="698"/>
      <c r="CH34" s="698"/>
      <c r="CI34" s="678" t="n">
        <v>52000</v>
      </c>
      <c r="CJ34" s="678"/>
      <c r="CK34" s="678"/>
      <c r="CL34" s="623" t="n">
        <f aca="false">SUM(CF34:CK34)</f>
        <v>52000</v>
      </c>
      <c r="CM34" s="1743" t="n">
        <f aca="false">CN34/CM1</f>
        <v>1</v>
      </c>
      <c r="CN34" s="662" t="n">
        <v>168</v>
      </c>
      <c r="CO34" s="625" t="n">
        <f aca="false">(CF34+CI34+CJ34+CK34)*30%</f>
        <v>15600</v>
      </c>
      <c r="CP34" s="697"/>
      <c r="CQ34" s="698"/>
      <c r="CR34" s="698"/>
      <c r="CS34" s="678" t="n">
        <v>52000</v>
      </c>
      <c r="CT34" s="678"/>
      <c r="CU34" s="1744" t="n">
        <f aca="false">'По проектам_2018_19'!CU16</f>
        <v>20000</v>
      </c>
      <c r="CV34" s="1745" t="n">
        <f aca="false">'По проектам_2018_19'!CV16</f>
        <v>20000</v>
      </c>
      <c r="CW34" s="623" t="n">
        <f aca="false">SUM(CP34:CV34)</f>
        <v>92000</v>
      </c>
      <c r="CX34" s="1743" t="n">
        <f aca="false">CY34/CX1</f>
        <v>1</v>
      </c>
      <c r="CY34" s="662" t="n">
        <v>167</v>
      </c>
      <c r="CZ34" s="625" t="n">
        <f aca="false">(CP34+CS34+CT34+CU34+CV34)*30%</f>
        <v>27600</v>
      </c>
      <c r="DA34" s="1747" t="n">
        <f aca="false">CU34+CV34</f>
        <v>40000</v>
      </c>
      <c r="DB34" s="526" t="n">
        <f aca="false">(E34+L34+S34+Z34+AG34+AN34+AX34+BH34+BR34+CB34+CL34+CW34)-C34-J34-Q34-X34-AE34-AL34-AT34-BD34-BN34-BX34-CH34-CR34</f>
        <v>509352.55</v>
      </c>
      <c r="DC34" s="289" t="n">
        <f aca="false">DC$2-DB34</f>
        <v>511647.45</v>
      </c>
      <c r="DD34" s="289" t="n">
        <f aca="false">DD$2-DB34</f>
        <v>305647.45</v>
      </c>
      <c r="DE34" s="1748" t="n">
        <f aca="false">F34+M34+T34+AB34+AH34+AO34+AY34+BI34+BS34+CC34+CM34+CX34</f>
        <v>92.203</v>
      </c>
      <c r="DF34" s="674" t="n">
        <f aca="false">G34+N34+U34+AB34+AI34+AP34+AZ34+BJ34+BT34+CD34+CN34+CY34</f>
        <v>1443</v>
      </c>
      <c r="DG34" s="529"/>
      <c r="DI34" s="333"/>
    </row>
    <row r="35" s="202" customFormat="true" ht="14.4" hidden="false" customHeight="false" outlineLevel="0" collapsed="false">
      <c r="A35" s="1658" t="s">
        <v>493</v>
      </c>
      <c r="B35" s="697"/>
      <c r="C35" s="698"/>
      <c r="D35" s="678"/>
      <c r="E35" s="1844" t="n">
        <f aca="false">B35+C35+D35</f>
        <v>0</v>
      </c>
      <c r="F35" s="1845"/>
      <c r="G35" s="1854"/>
      <c r="H35" s="1847" t="n">
        <f aca="false">E35*30%</f>
        <v>0</v>
      </c>
      <c r="I35" s="1848"/>
      <c r="J35" s="1849"/>
      <c r="K35" s="1850"/>
      <c r="L35" s="1851" t="n">
        <f aca="false">I35+J35+K35</f>
        <v>0</v>
      </c>
      <c r="M35" s="1852"/>
      <c r="N35" s="1853"/>
      <c r="O35" s="1847" t="n">
        <f aca="false">L35*30%</f>
        <v>0</v>
      </c>
      <c r="P35" s="697"/>
      <c r="Q35" s="698"/>
      <c r="R35" s="678"/>
      <c r="S35" s="1844" t="n">
        <f aca="false">P35+Q35+R35</f>
        <v>0</v>
      </c>
      <c r="T35" s="1845"/>
      <c r="U35" s="1854"/>
      <c r="V35" s="1847" t="n">
        <f aca="false">S35*30%</f>
        <v>0</v>
      </c>
      <c r="W35" s="668"/>
      <c r="X35" s="669"/>
      <c r="Y35" s="670"/>
      <c r="Z35" s="1653" t="n">
        <f aca="false">W35+X35+Y35</f>
        <v>0</v>
      </c>
      <c r="AA35" s="1737"/>
      <c r="AB35" s="1855"/>
      <c r="AC35" s="1847" t="n">
        <f aca="false">Z35*30%</f>
        <v>0</v>
      </c>
      <c r="AD35" s="698" t="n">
        <v>28740.6</v>
      </c>
      <c r="AE35" s="669"/>
      <c r="AF35" s="670"/>
      <c r="AG35" s="1653" t="n">
        <f aca="false">AD35+AE35+AF35</f>
        <v>28740.6</v>
      </c>
      <c r="AH35" s="1737"/>
      <c r="AI35" s="1855"/>
      <c r="AJ35" s="1847" t="n">
        <f aca="false">AG35*30%</f>
        <v>8622.18</v>
      </c>
      <c r="AK35" s="1866"/>
      <c r="AL35" s="1667"/>
      <c r="AM35" s="1673"/>
      <c r="AN35" s="1669"/>
      <c r="AO35" s="1671"/>
      <c r="AP35" s="1674"/>
      <c r="AQ35" s="1869" t="n">
        <f aca="false">AN35*30%</f>
        <v>0</v>
      </c>
      <c r="AR35" s="1870"/>
      <c r="AS35" s="1667"/>
      <c r="AT35" s="1667"/>
      <c r="AU35" s="1673"/>
      <c r="AV35" s="1673"/>
      <c r="AW35" s="1673"/>
      <c r="AX35" s="1677"/>
      <c r="AY35" s="1678"/>
      <c r="AZ35" s="1679"/>
      <c r="BA35" s="1665" t="n">
        <f aca="false">AX35*30%</f>
        <v>0</v>
      </c>
      <c r="BB35" s="1671"/>
      <c r="BC35" s="1667"/>
      <c r="BD35" s="1667"/>
      <c r="BE35" s="1673"/>
      <c r="BF35" s="1673"/>
      <c r="BG35" s="1673"/>
      <c r="BH35" s="1677"/>
      <c r="BI35" s="1678"/>
      <c r="BJ35" s="1679"/>
      <c r="BK35" s="1665" t="n">
        <f aca="false">BH35*30%</f>
        <v>0</v>
      </c>
      <c r="BL35" s="1671"/>
      <c r="BM35" s="1667"/>
      <c r="BN35" s="1667"/>
      <c r="BO35" s="1673"/>
      <c r="BP35" s="1673"/>
      <c r="BQ35" s="1673"/>
      <c r="BR35" s="1677"/>
      <c r="BS35" s="1678"/>
      <c r="BT35" s="1679"/>
      <c r="BU35" s="1665" t="n">
        <f aca="false">BR35*30%</f>
        <v>0</v>
      </c>
      <c r="BV35" s="1671"/>
      <c r="BW35" s="1667"/>
      <c r="BX35" s="1667"/>
      <c r="BY35" s="1673"/>
      <c r="BZ35" s="1673"/>
      <c r="CA35" s="1673"/>
      <c r="CB35" s="1677"/>
      <c r="CC35" s="1678"/>
      <c r="CD35" s="1679"/>
      <c r="CE35" s="1665" t="n">
        <f aca="false">CB35*30%</f>
        <v>0</v>
      </c>
      <c r="CF35" s="1671"/>
      <c r="CG35" s="1667"/>
      <c r="CH35" s="1667"/>
      <c r="CI35" s="1673"/>
      <c r="CJ35" s="1673"/>
      <c r="CK35" s="1673"/>
      <c r="CL35" s="1677"/>
      <c r="CM35" s="1678"/>
      <c r="CN35" s="1679"/>
      <c r="CO35" s="1665"/>
      <c r="CP35" s="1866"/>
      <c r="CQ35" s="1667"/>
      <c r="CR35" s="1667"/>
      <c r="CS35" s="1673"/>
      <c r="CT35" s="1673"/>
      <c r="CU35" s="1871"/>
      <c r="CV35" s="1872"/>
      <c r="CW35" s="1683"/>
      <c r="CX35" s="1678"/>
      <c r="CY35" s="1679"/>
      <c r="CZ35" s="1665"/>
      <c r="DA35" s="1747" t="n">
        <f aca="false">CU35+CV35</f>
        <v>0</v>
      </c>
      <c r="DB35" s="526" t="n">
        <f aca="false">(E35+L35+S35+Z35+AG35+AN35+AX35+BH35+BR35+CB35+CL35+CW35)-C35-J35-Q35-X35-AE35-AL35-AT35-BD35-BN35-BX35-CH35-CR35</f>
        <v>28740.6</v>
      </c>
      <c r="DC35" s="1873" t="n">
        <f aca="false">DC$2-DB35</f>
        <v>992259.4</v>
      </c>
      <c r="DD35" s="1873" t="n">
        <f aca="false">DD$2-DB35</f>
        <v>786259.4</v>
      </c>
      <c r="DE35" s="1874" t="n">
        <f aca="false">F35+M35+T35+AB35+AH35+AO35+AY35+BI35+BS35+CC35+CM35+CX35</f>
        <v>0</v>
      </c>
      <c r="DF35" s="1687" t="n">
        <f aca="false">G35+N35+U35+AB35+AI35+AP35+AZ35+BJ35+BT35+CD35+CN35+CY35</f>
        <v>0</v>
      </c>
      <c r="DG35" s="529"/>
      <c r="DI35" s="333"/>
    </row>
    <row r="36" s="202" customFormat="true" ht="14.4" hidden="false" customHeight="false" outlineLevel="0" collapsed="false">
      <c r="A36" s="1658" t="s">
        <v>494</v>
      </c>
      <c r="B36" s="697"/>
      <c r="C36" s="698"/>
      <c r="D36" s="678"/>
      <c r="E36" s="1844" t="n">
        <f aca="false">B36+C36+D36</f>
        <v>0</v>
      </c>
      <c r="F36" s="1845"/>
      <c r="G36" s="1854"/>
      <c r="H36" s="1847" t="n">
        <f aca="false">E36*30%</f>
        <v>0</v>
      </c>
      <c r="I36" s="1848"/>
      <c r="J36" s="1849"/>
      <c r="K36" s="1850"/>
      <c r="L36" s="1851" t="n">
        <f aca="false">I36+J36+K36</f>
        <v>0</v>
      </c>
      <c r="M36" s="1852"/>
      <c r="N36" s="1853"/>
      <c r="O36" s="1847" t="n">
        <f aca="false">L36*30%</f>
        <v>0</v>
      </c>
      <c r="P36" s="697"/>
      <c r="Q36" s="698"/>
      <c r="R36" s="678"/>
      <c r="S36" s="1844" t="n">
        <f aca="false">P36+Q36+R36</f>
        <v>0</v>
      </c>
      <c r="T36" s="1845"/>
      <c r="U36" s="1854"/>
      <c r="V36" s="1847" t="n">
        <f aca="false">S36*30%</f>
        <v>0</v>
      </c>
      <c r="W36" s="668"/>
      <c r="X36" s="669"/>
      <c r="Y36" s="670"/>
      <c r="Z36" s="1653" t="n">
        <f aca="false">W36+X36+Y36</f>
        <v>0</v>
      </c>
      <c r="AA36" s="1737"/>
      <c r="AB36" s="1855"/>
      <c r="AC36" s="1847" t="n">
        <f aca="false">Z36*30%</f>
        <v>0</v>
      </c>
      <c r="AD36" s="698" t="n">
        <v>22356.08</v>
      </c>
      <c r="AE36" s="669"/>
      <c r="AF36" s="670"/>
      <c r="AG36" s="1653" t="n">
        <f aca="false">AD36+AE36+AF36</f>
        <v>22356.08</v>
      </c>
      <c r="AH36" s="1737"/>
      <c r="AI36" s="1855"/>
      <c r="AJ36" s="1847" t="n">
        <f aca="false">AG36*30%</f>
        <v>6706.82</v>
      </c>
      <c r="AK36" s="1866"/>
      <c r="AL36" s="1667"/>
      <c r="AM36" s="1673"/>
      <c r="AN36" s="1669"/>
      <c r="AO36" s="1671"/>
      <c r="AP36" s="1674"/>
      <c r="AQ36" s="1869" t="n">
        <f aca="false">AN36*30%</f>
        <v>0</v>
      </c>
      <c r="AR36" s="1870"/>
      <c r="AS36" s="1667"/>
      <c r="AT36" s="1667"/>
      <c r="AU36" s="1673"/>
      <c r="AV36" s="1673"/>
      <c r="AW36" s="1673"/>
      <c r="AX36" s="1677"/>
      <c r="AY36" s="1678"/>
      <c r="AZ36" s="1679"/>
      <c r="BA36" s="1665" t="n">
        <f aca="false">AX36*30%</f>
        <v>0</v>
      </c>
      <c r="BB36" s="1671"/>
      <c r="BC36" s="1667"/>
      <c r="BD36" s="1667"/>
      <c r="BE36" s="1673"/>
      <c r="BF36" s="1673"/>
      <c r="BG36" s="1673"/>
      <c r="BH36" s="1677"/>
      <c r="BI36" s="1678"/>
      <c r="BJ36" s="1679"/>
      <c r="BK36" s="1665" t="n">
        <f aca="false">BH36*30%</f>
        <v>0</v>
      </c>
      <c r="BL36" s="1671"/>
      <c r="BM36" s="1667"/>
      <c r="BN36" s="1667"/>
      <c r="BO36" s="1673"/>
      <c r="BP36" s="1673"/>
      <c r="BQ36" s="1673"/>
      <c r="BR36" s="1677"/>
      <c r="BS36" s="1678"/>
      <c r="BT36" s="1679"/>
      <c r="BU36" s="1665" t="n">
        <f aca="false">BR36*30%</f>
        <v>0</v>
      </c>
      <c r="BV36" s="1671"/>
      <c r="BW36" s="1667"/>
      <c r="BX36" s="1667"/>
      <c r="BY36" s="1673"/>
      <c r="BZ36" s="1673"/>
      <c r="CA36" s="1673"/>
      <c r="CB36" s="1677"/>
      <c r="CC36" s="1678"/>
      <c r="CD36" s="1679"/>
      <c r="CE36" s="1665" t="n">
        <f aca="false">CB36*30%</f>
        <v>0</v>
      </c>
      <c r="CF36" s="1671"/>
      <c r="CG36" s="1667"/>
      <c r="CH36" s="1667"/>
      <c r="CI36" s="1673"/>
      <c r="CJ36" s="1673"/>
      <c r="CK36" s="1673"/>
      <c r="CL36" s="1677"/>
      <c r="CM36" s="1678"/>
      <c r="CN36" s="1679"/>
      <c r="CO36" s="1665"/>
      <c r="CP36" s="1866"/>
      <c r="CQ36" s="1667"/>
      <c r="CR36" s="1667"/>
      <c r="CS36" s="1673"/>
      <c r="CT36" s="1673"/>
      <c r="CU36" s="1871"/>
      <c r="CV36" s="1872"/>
      <c r="CW36" s="1683"/>
      <c r="CX36" s="1678"/>
      <c r="CY36" s="1679"/>
      <c r="CZ36" s="1665"/>
      <c r="DA36" s="1747" t="n">
        <f aca="false">CU36+CV36</f>
        <v>0</v>
      </c>
      <c r="DB36" s="526" t="n">
        <f aca="false">(E36+L36+S36+Z36+AG36+AN36+AX36+BH36+BR36+CB36+CL36+CW36)-C36-J36-Q36-X36-AE36-AL36-AT36-BD36-BN36-BX36-CH36-CR36</f>
        <v>22356.08</v>
      </c>
      <c r="DC36" s="1873" t="n">
        <f aca="false">DC$2-DB36</f>
        <v>998643.92</v>
      </c>
      <c r="DD36" s="1873" t="n">
        <f aca="false">DD$2-DB36</f>
        <v>792643.92</v>
      </c>
      <c r="DE36" s="1874" t="n">
        <f aca="false">F36+M36+T36+AB36+AH36+AO36+AY36+BI36+BS36+CC36+CM36+CX36</f>
        <v>0</v>
      </c>
      <c r="DF36" s="1687" t="n">
        <f aca="false">G36+N36+U36+AB36+AI36+AP36+AZ36+BJ36+BT36+CD36+CN36+CY36</f>
        <v>0</v>
      </c>
      <c r="DG36" s="529"/>
      <c r="DI36" s="333"/>
    </row>
    <row r="37" s="202" customFormat="true" ht="14.4" hidden="false" customHeight="false" outlineLevel="0" collapsed="false">
      <c r="A37" s="1658" t="s">
        <v>495</v>
      </c>
      <c r="B37" s="697"/>
      <c r="C37" s="698"/>
      <c r="D37" s="678"/>
      <c r="E37" s="1844" t="n">
        <f aca="false">B37+C37+D37</f>
        <v>0</v>
      </c>
      <c r="F37" s="1845"/>
      <c r="G37" s="1854"/>
      <c r="H37" s="1847" t="n">
        <f aca="false">E37*30%</f>
        <v>0</v>
      </c>
      <c r="I37" s="1848"/>
      <c r="J37" s="1849"/>
      <c r="K37" s="1850"/>
      <c r="L37" s="1851" t="n">
        <f aca="false">I37+J37+K37</f>
        <v>0</v>
      </c>
      <c r="M37" s="1852"/>
      <c r="N37" s="1853"/>
      <c r="O37" s="1847" t="n">
        <f aca="false">L37*30%</f>
        <v>0</v>
      </c>
      <c r="P37" s="697"/>
      <c r="Q37" s="698"/>
      <c r="R37" s="678"/>
      <c r="S37" s="1844" t="n">
        <f aca="false">P37+Q37+R37</f>
        <v>0</v>
      </c>
      <c r="T37" s="1845"/>
      <c r="U37" s="1854"/>
      <c r="V37" s="1847" t="n">
        <f aca="false">S37*30%</f>
        <v>0</v>
      </c>
      <c r="W37" s="668"/>
      <c r="X37" s="669"/>
      <c r="Y37" s="670"/>
      <c r="Z37" s="1653" t="n">
        <f aca="false">W37+X37+Y37</f>
        <v>0</v>
      </c>
      <c r="AA37" s="1737"/>
      <c r="AB37" s="1855"/>
      <c r="AC37" s="1847" t="n">
        <f aca="false">Z37*30%</f>
        <v>0</v>
      </c>
      <c r="AD37" s="698" t="n">
        <v>22356.08</v>
      </c>
      <c r="AE37" s="669"/>
      <c r="AF37" s="670"/>
      <c r="AG37" s="1653" t="n">
        <f aca="false">AD37+AE37+AF37</f>
        <v>22356.08</v>
      </c>
      <c r="AH37" s="1737"/>
      <c r="AI37" s="1855"/>
      <c r="AJ37" s="1847" t="n">
        <f aca="false">AG37*30%</f>
        <v>6706.82</v>
      </c>
      <c r="AK37" s="1866"/>
      <c r="AL37" s="1667"/>
      <c r="AM37" s="1673"/>
      <c r="AN37" s="1669"/>
      <c r="AO37" s="1671"/>
      <c r="AP37" s="1674"/>
      <c r="AQ37" s="1869" t="n">
        <f aca="false">AN37*30%</f>
        <v>0</v>
      </c>
      <c r="AR37" s="1870"/>
      <c r="AS37" s="1667"/>
      <c r="AT37" s="1667"/>
      <c r="AU37" s="1673"/>
      <c r="AV37" s="1673"/>
      <c r="AW37" s="1673"/>
      <c r="AX37" s="1677"/>
      <c r="AY37" s="1678"/>
      <c r="AZ37" s="1679"/>
      <c r="BA37" s="1665" t="n">
        <f aca="false">AX37*30%</f>
        <v>0</v>
      </c>
      <c r="BB37" s="1671"/>
      <c r="BC37" s="1667"/>
      <c r="BD37" s="1667"/>
      <c r="BE37" s="1673"/>
      <c r="BF37" s="1673"/>
      <c r="BG37" s="1673"/>
      <c r="BH37" s="1677"/>
      <c r="BI37" s="1678"/>
      <c r="BJ37" s="1679"/>
      <c r="BK37" s="1665" t="n">
        <f aca="false">BH37*30%</f>
        <v>0</v>
      </c>
      <c r="BL37" s="1671"/>
      <c r="BM37" s="1667"/>
      <c r="BN37" s="1667"/>
      <c r="BO37" s="1673"/>
      <c r="BP37" s="1673"/>
      <c r="BQ37" s="1673"/>
      <c r="BR37" s="1677"/>
      <c r="BS37" s="1678"/>
      <c r="BT37" s="1679"/>
      <c r="BU37" s="1665" t="n">
        <f aca="false">BR37*30%</f>
        <v>0</v>
      </c>
      <c r="BV37" s="1671"/>
      <c r="BW37" s="1667"/>
      <c r="BX37" s="1667"/>
      <c r="BY37" s="1673"/>
      <c r="BZ37" s="1673"/>
      <c r="CA37" s="1673"/>
      <c r="CB37" s="1677"/>
      <c r="CC37" s="1678"/>
      <c r="CD37" s="1679"/>
      <c r="CE37" s="1665" t="n">
        <f aca="false">CB37*30%</f>
        <v>0</v>
      </c>
      <c r="CF37" s="1671"/>
      <c r="CG37" s="1667"/>
      <c r="CH37" s="1667"/>
      <c r="CI37" s="1673"/>
      <c r="CJ37" s="1673"/>
      <c r="CK37" s="1673"/>
      <c r="CL37" s="1677"/>
      <c r="CM37" s="1678"/>
      <c r="CN37" s="1679"/>
      <c r="CO37" s="1665"/>
      <c r="CP37" s="1866"/>
      <c r="CQ37" s="1667"/>
      <c r="CR37" s="1667"/>
      <c r="CS37" s="1673"/>
      <c r="CT37" s="1673"/>
      <c r="CU37" s="1871"/>
      <c r="CV37" s="1872"/>
      <c r="CW37" s="1683"/>
      <c r="CX37" s="1678"/>
      <c r="CY37" s="1679"/>
      <c r="CZ37" s="1665"/>
      <c r="DA37" s="1747" t="n">
        <f aca="false">CU37+CV37</f>
        <v>0</v>
      </c>
      <c r="DB37" s="526" t="n">
        <f aca="false">(E37+L37+S37+Z37+AG37+AN37+AX37+BH37+BR37+CB37+CL37+CW37)-C37-J37-Q37-X37-AE37-AL37-AT37-BD37-BN37-BX37-CH37-CR37</f>
        <v>22356.08</v>
      </c>
      <c r="DC37" s="1873" t="n">
        <f aca="false">DC$2-DB37</f>
        <v>998643.92</v>
      </c>
      <c r="DD37" s="1873" t="n">
        <f aca="false">DD$2-DB37</f>
        <v>792643.92</v>
      </c>
      <c r="DE37" s="1874" t="n">
        <f aca="false">F37+M37+T37+AB37+AH37+AO37+AY37+BI37+BS37+CC37+CM37+CX37</f>
        <v>0</v>
      </c>
      <c r="DF37" s="1687" t="n">
        <f aca="false">G37+N37+U37+AB37+AI37+AP37+AZ37+BJ37+BT37+CD37+CN37+CY37</f>
        <v>0</v>
      </c>
      <c r="DG37" s="529"/>
      <c r="DI37" s="333"/>
    </row>
    <row r="38" s="202" customFormat="true" ht="14.4" hidden="false" customHeight="false" outlineLevel="0" collapsed="false">
      <c r="A38" s="1658" t="s">
        <v>496</v>
      </c>
      <c r="B38" s="697"/>
      <c r="C38" s="698"/>
      <c r="D38" s="678" t="n">
        <v>7205.88</v>
      </c>
      <c r="E38" s="1844" t="n">
        <f aca="false">B38+C38+D38</f>
        <v>7205.88</v>
      </c>
      <c r="F38" s="1845" t="n">
        <f aca="false">28/136</f>
        <v>0.2059</v>
      </c>
      <c r="G38" s="1854" t="n">
        <v>28</v>
      </c>
      <c r="H38" s="1847" t="n">
        <f aca="false">E38*30%</f>
        <v>2161.76</v>
      </c>
      <c r="I38" s="1848"/>
      <c r="J38" s="1849"/>
      <c r="K38" s="1850" t="n">
        <v>7417.22</v>
      </c>
      <c r="L38" s="1851" t="n">
        <f aca="false">I38+J38+K38</f>
        <v>7417.22</v>
      </c>
      <c r="M38" s="1852" t="n">
        <f aca="false">32/151</f>
        <v>0.2119</v>
      </c>
      <c r="N38" s="1853" t="n">
        <v>32</v>
      </c>
      <c r="O38" s="1847" t="n">
        <f aca="false">L38*30%</f>
        <v>2225.17</v>
      </c>
      <c r="P38" s="697"/>
      <c r="Q38" s="698"/>
      <c r="R38" s="678" t="n">
        <v>7044.03</v>
      </c>
      <c r="S38" s="1844" t="n">
        <f aca="false">P38+Q38+R38</f>
        <v>7044.03</v>
      </c>
      <c r="T38" s="1845" t="n">
        <f aca="false">32/159</f>
        <v>0.2013</v>
      </c>
      <c r="U38" s="1854" t="n">
        <v>32</v>
      </c>
      <c r="V38" s="1847" t="n">
        <f aca="false">S38*30%</f>
        <v>2113.21</v>
      </c>
      <c r="W38" s="668"/>
      <c r="X38" s="669"/>
      <c r="Y38" s="670" t="n">
        <v>6706.59</v>
      </c>
      <c r="Z38" s="1653" t="n">
        <f aca="false">W38+X38+Y38</f>
        <v>6706.59</v>
      </c>
      <c r="AA38" s="1737" t="n">
        <f aca="false">32/167</f>
        <v>0.1916</v>
      </c>
      <c r="AB38" s="1855" t="n">
        <v>32</v>
      </c>
      <c r="AC38" s="1847" t="n">
        <f aca="false">Z38*30%</f>
        <v>2011.98</v>
      </c>
      <c r="AD38" s="668"/>
      <c r="AE38" s="669"/>
      <c r="AF38" s="670" t="n">
        <v>7924.53</v>
      </c>
      <c r="AG38" s="1653" t="n">
        <f aca="false">AD38+AE38+AF38</f>
        <v>7924.53</v>
      </c>
      <c r="AH38" s="1737" t="n">
        <f aca="false">36/AH1</f>
        <v>0.2264</v>
      </c>
      <c r="AI38" s="1855" t="n">
        <v>36</v>
      </c>
      <c r="AJ38" s="1847" t="n">
        <f aca="false">AG38*30%</f>
        <v>2377.36</v>
      </c>
      <c r="AK38" s="1882"/>
      <c r="AL38" s="704"/>
      <c r="AM38" s="670" t="n">
        <v>6163.52</v>
      </c>
      <c r="AN38" s="1883" t="n">
        <f aca="false">AM38+AL38+AK38</f>
        <v>6163.52</v>
      </c>
      <c r="AO38" s="1743" t="n">
        <f aca="false">AP38/AO1</f>
        <v>0.1761</v>
      </c>
      <c r="AP38" s="1741" t="n">
        <v>28</v>
      </c>
      <c r="AQ38" s="673" t="n">
        <f aca="false">AN38*30%</f>
        <v>1849.06</v>
      </c>
      <c r="AR38" s="1884" t="n">
        <v>20370.84</v>
      </c>
      <c r="AS38" s="669"/>
      <c r="AT38" s="669"/>
      <c r="AU38" s="678" t="n">
        <v>7159.09</v>
      </c>
      <c r="AV38" s="678"/>
      <c r="AW38" s="678"/>
      <c r="AX38" s="623" t="n">
        <f aca="false">SUM(AR38:AW38)</f>
        <v>27529.93</v>
      </c>
      <c r="AY38" s="1743" t="n">
        <f aca="false">AZ38/AY1</f>
        <v>0.2045</v>
      </c>
      <c r="AZ38" s="662" t="n">
        <v>36</v>
      </c>
      <c r="BA38" s="1847" t="n">
        <f aca="false">AX38*30%</f>
        <v>8258.98</v>
      </c>
      <c r="BB38" s="1660"/>
      <c r="BC38" s="1667"/>
      <c r="BD38" s="1667"/>
      <c r="BE38" s="1661"/>
      <c r="BF38" s="1661"/>
      <c r="BG38" s="1661"/>
      <c r="BH38" s="1677"/>
      <c r="BI38" s="1678"/>
      <c r="BJ38" s="1679"/>
      <c r="BK38" s="1665" t="n">
        <v>0</v>
      </c>
      <c r="BL38" s="1660"/>
      <c r="BM38" s="1667"/>
      <c r="BN38" s="1667"/>
      <c r="BO38" s="1661"/>
      <c r="BP38" s="1661"/>
      <c r="BQ38" s="1661"/>
      <c r="BR38" s="1677"/>
      <c r="BS38" s="1678"/>
      <c r="BT38" s="1679"/>
      <c r="BU38" s="1665" t="n">
        <v>0</v>
      </c>
      <c r="BV38" s="1660"/>
      <c r="BW38" s="1667"/>
      <c r="BX38" s="1667"/>
      <c r="BY38" s="1661"/>
      <c r="BZ38" s="1661"/>
      <c r="CA38" s="1661"/>
      <c r="CB38" s="1677"/>
      <c r="CC38" s="1678"/>
      <c r="CD38" s="1679"/>
      <c r="CE38" s="1665" t="n">
        <v>0</v>
      </c>
      <c r="CF38" s="1660"/>
      <c r="CG38" s="1667"/>
      <c r="CH38" s="1667"/>
      <c r="CI38" s="1661"/>
      <c r="CJ38" s="1661"/>
      <c r="CK38" s="1661"/>
      <c r="CL38" s="1677"/>
      <c r="CM38" s="1678"/>
      <c r="CN38" s="1679"/>
      <c r="CO38" s="1665"/>
      <c r="CP38" s="1659"/>
      <c r="CQ38" s="1667"/>
      <c r="CR38" s="1667"/>
      <c r="CS38" s="1661"/>
      <c r="CT38" s="1661"/>
      <c r="CU38" s="1871"/>
      <c r="CV38" s="1872"/>
      <c r="CW38" s="1683"/>
      <c r="CX38" s="1678"/>
      <c r="CY38" s="1679"/>
      <c r="CZ38" s="1665"/>
      <c r="DA38" s="1747" t="n">
        <f aca="false">CU38+CV38</f>
        <v>0</v>
      </c>
      <c r="DB38" s="526" t="n">
        <f aca="false">(E38+L38+S38+Z38+AG38+AN38+AX38+BH38+BR38+CB38+CL38+CW38)-C38-J38-Q38-X38-AE38-AL38-AT38-BD38-BN38-BX38-CH38-CR38</f>
        <v>69991.7</v>
      </c>
      <c r="DC38" s="1873" t="n">
        <f aca="false">DC$2-DB38</f>
        <v>951008.3</v>
      </c>
      <c r="DD38" s="1873" t="n">
        <f aca="false">DD$2-DB38</f>
        <v>745008.3</v>
      </c>
      <c r="DE38" s="1874" t="n">
        <f aca="false">F38+M38+T38+AB38+AH38+AO38+AY38+BI38+BS38+CC38+CM38+CX38</f>
        <v>33.2261</v>
      </c>
      <c r="DF38" s="1687" t="n">
        <f aca="false">G38+N38+U38+AB38+AI38+AP38+AZ38+BJ38+BT38+CD38+CN38+CY38</f>
        <v>224</v>
      </c>
      <c r="DG38" s="529"/>
      <c r="DI38" s="333"/>
    </row>
    <row r="39" s="202" customFormat="true" ht="14.4" hidden="false" customHeight="false" outlineLevel="0" collapsed="false">
      <c r="A39" s="541" t="s">
        <v>192</v>
      </c>
      <c r="B39" s="542"/>
      <c r="C39" s="543"/>
      <c r="D39" s="545"/>
      <c r="E39" s="1688" t="n">
        <f aca="false">B39+C39+D39</f>
        <v>0</v>
      </c>
      <c r="F39" s="1689"/>
      <c r="G39" s="1690"/>
      <c r="H39" s="548" t="n">
        <f aca="false">E39*30%</f>
        <v>0</v>
      </c>
      <c r="I39" s="1691"/>
      <c r="J39" s="560"/>
      <c r="K39" s="1692"/>
      <c r="L39" s="546" t="n">
        <f aca="false">I39+J39+K39</f>
        <v>0</v>
      </c>
      <c r="M39" s="1693"/>
      <c r="N39" s="1694"/>
      <c r="O39" s="548" t="n">
        <f aca="false">L39*30%</f>
        <v>0</v>
      </c>
      <c r="P39" s="542"/>
      <c r="Q39" s="543"/>
      <c r="R39" s="545"/>
      <c r="S39" s="1688" t="n">
        <f aca="false">P39+Q39+R39</f>
        <v>0</v>
      </c>
      <c r="T39" s="1689"/>
      <c r="U39" s="1690"/>
      <c r="V39" s="548" t="n">
        <f aca="false">S39*30%</f>
        <v>0</v>
      </c>
      <c r="W39" s="562"/>
      <c r="X39" s="563"/>
      <c r="Y39" s="1705"/>
      <c r="Z39" s="1695" t="n">
        <f aca="false">W39+X39+Y39</f>
        <v>0</v>
      </c>
      <c r="AA39" s="1706"/>
      <c r="AB39" s="1707"/>
      <c r="AC39" s="548" t="n">
        <f aca="false">Z39*30%</f>
        <v>0</v>
      </c>
      <c r="AD39" s="562"/>
      <c r="AE39" s="563"/>
      <c r="AF39" s="1705"/>
      <c r="AG39" s="1695" t="n">
        <f aca="false">AD39+AE39+AF39</f>
        <v>0</v>
      </c>
      <c r="AH39" s="1706"/>
      <c r="AI39" s="1707"/>
      <c r="AJ39" s="548" t="n">
        <f aca="false">AG39*30%</f>
        <v>0</v>
      </c>
      <c r="AK39" s="562"/>
      <c r="AL39" s="563"/>
      <c r="AM39" s="564"/>
      <c r="AN39" s="1708"/>
      <c r="AO39" s="1707"/>
      <c r="AP39" s="1709"/>
      <c r="AQ39" s="551" t="n">
        <f aca="false">AN39*30%</f>
        <v>0</v>
      </c>
      <c r="AR39" s="1710"/>
      <c r="AS39" s="563"/>
      <c r="AT39" s="563"/>
      <c r="AU39" s="564"/>
      <c r="AV39" s="564"/>
      <c r="AW39" s="564"/>
      <c r="AX39" s="565"/>
      <c r="AY39" s="1711"/>
      <c r="AZ39" s="566"/>
      <c r="BA39" s="548" t="n">
        <f aca="false">AX39*30%</f>
        <v>0</v>
      </c>
      <c r="BB39" s="1707"/>
      <c r="BC39" s="563"/>
      <c r="BD39" s="563"/>
      <c r="BE39" s="564"/>
      <c r="BF39" s="564"/>
      <c r="BG39" s="564"/>
      <c r="BH39" s="565"/>
      <c r="BI39" s="1711"/>
      <c r="BJ39" s="566"/>
      <c r="BK39" s="548" t="n">
        <f aca="false">BH39*30%</f>
        <v>0</v>
      </c>
      <c r="BL39" s="1707"/>
      <c r="BM39" s="563"/>
      <c r="BN39" s="563"/>
      <c r="BO39" s="564"/>
      <c r="BP39" s="564"/>
      <c r="BQ39" s="564"/>
      <c r="BR39" s="565"/>
      <c r="BS39" s="1711"/>
      <c r="BT39" s="566"/>
      <c r="BU39" s="548" t="n">
        <f aca="false">BR39*30%</f>
        <v>0</v>
      </c>
      <c r="BV39" s="1707"/>
      <c r="BW39" s="563"/>
      <c r="BX39" s="563"/>
      <c r="BY39" s="564"/>
      <c r="BZ39" s="564"/>
      <c r="CA39" s="564"/>
      <c r="CB39" s="565"/>
      <c r="CC39" s="1711"/>
      <c r="CD39" s="566"/>
      <c r="CE39" s="548" t="n">
        <f aca="false">CB39*30%</f>
        <v>0</v>
      </c>
      <c r="CF39" s="1707"/>
      <c r="CG39" s="563"/>
      <c r="CH39" s="563"/>
      <c r="CI39" s="564"/>
      <c r="CJ39" s="564"/>
      <c r="CK39" s="564"/>
      <c r="CL39" s="565"/>
      <c r="CM39" s="1711"/>
      <c r="CN39" s="566"/>
      <c r="CO39" s="548"/>
      <c r="CP39" s="562"/>
      <c r="CQ39" s="563"/>
      <c r="CR39" s="563"/>
      <c r="CS39" s="564"/>
      <c r="CT39" s="564"/>
      <c r="CU39" s="1877"/>
      <c r="CV39" s="1878"/>
      <c r="CW39" s="546"/>
      <c r="CX39" s="1711"/>
      <c r="CY39" s="566"/>
      <c r="CZ39" s="548"/>
      <c r="DA39" s="1747" t="n">
        <f aca="false">CU39+CV39</f>
        <v>0</v>
      </c>
      <c r="DB39" s="526" t="n">
        <f aca="false">(E39+L39+S39+Z39+AG39+AN39+AX39+BH39+BR39+CB39+CL39+CW39)-C39-J39-Q39-X39-AE39-AL39-AT39-BD39-BN39-BX39-CH39-CR39</f>
        <v>0</v>
      </c>
      <c r="DC39" s="683" t="n">
        <f aca="false">DC$2-DB39</f>
        <v>1021000</v>
      </c>
      <c r="DD39" s="683" t="n">
        <f aca="false">DD$2-DB39</f>
        <v>815000</v>
      </c>
      <c r="DE39" s="1713" t="n">
        <f aca="false">F39+M39+T39+AB39+AH39+AO39+AY39+BI39+BS39+CC39+CM39+CX39</f>
        <v>0</v>
      </c>
      <c r="DF39" s="561" t="n">
        <f aca="false">G39+N39+U39+AB39+AI39+AP39+AZ39+BJ39+BT39+CD39+CN39+CY39</f>
        <v>0</v>
      </c>
      <c r="DG39" s="529"/>
      <c r="DI39" s="333"/>
    </row>
    <row r="40" s="202" customFormat="true" ht="14.4" hidden="false" customHeight="false" outlineLevel="0" collapsed="false">
      <c r="A40" s="667" t="s">
        <v>210</v>
      </c>
      <c r="B40" s="697"/>
      <c r="C40" s="698"/>
      <c r="D40" s="678" t="n">
        <v>47500</v>
      </c>
      <c r="E40" s="1844" t="n">
        <f aca="false">B40+C40+D40</f>
        <v>47500</v>
      </c>
      <c r="F40" s="1845" t="n">
        <f aca="false">68/136</f>
        <v>0.5</v>
      </c>
      <c r="G40" s="1854" t="n">
        <v>68</v>
      </c>
      <c r="H40" s="1847" t="n">
        <f aca="false">E40*30%</f>
        <v>14250</v>
      </c>
      <c r="I40" s="1848" t="n">
        <v>33065.28</v>
      </c>
      <c r="J40" s="1849"/>
      <c r="K40" s="1850"/>
      <c r="L40" s="1851" t="n">
        <f aca="false">I40+J40+K40</f>
        <v>33065.28</v>
      </c>
      <c r="M40" s="1852" t="n">
        <v>0</v>
      </c>
      <c r="N40" s="1853" t="n">
        <v>0</v>
      </c>
      <c r="O40" s="1847" t="n">
        <f aca="false">L40*30%</f>
        <v>9919.58</v>
      </c>
      <c r="P40" s="697"/>
      <c r="Q40" s="698"/>
      <c r="R40" s="678"/>
      <c r="S40" s="1844" t="n">
        <f aca="false">P40+Q40+R40</f>
        <v>0</v>
      </c>
      <c r="T40" s="1845"/>
      <c r="U40" s="1854"/>
      <c r="V40" s="1847" t="n">
        <f aca="false">S40*30%</f>
        <v>0</v>
      </c>
      <c r="W40" s="668" t="n">
        <v>0</v>
      </c>
      <c r="X40" s="669" t="n">
        <v>0</v>
      </c>
      <c r="Y40" s="670" t="n">
        <v>0</v>
      </c>
      <c r="Z40" s="1653" t="n">
        <f aca="false">W40+X40+Y40</f>
        <v>0</v>
      </c>
      <c r="AA40" s="1737" t="n">
        <v>0</v>
      </c>
      <c r="AB40" s="1855" t="n">
        <v>0</v>
      </c>
      <c r="AC40" s="1847" t="n">
        <f aca="false">Z40*30%</f>
        <v>0</v>
      </c>
      <c r="AD40" s="668" t="n">
        <v>0</v>
      </c>
      <c r="AE40" s="669" t="n">
        <v>0</v>
      </c>
      <c r="AF40" s="670" t="n">
        <v>0</v>
      </c>
      <c r="AG40" s="1653" t="n">
        <f aca="false">AD40+AE40+AF40</f>
        <v>0</v>
      </c>
      <c r="AH40" s="1737" t="n">
        <v>0</v>
      </c>
      <c r="AI40" s="1855" t="n">
        <v>0</v>
      </c>
      <c r="AJ40" s="1847" t="n">
        <f aca="false">AG40*30%</f>
        <v>0</v>
      </c>
      <c r="AK40" s="668"/>
      <c r="AL40" s="669"/>
      <c r="AM40" s="1856"/>
      <c r="AN40" s="1857"/>
      <c r="AO40" s="1855"/>
      <c r="AP40" s="1741"/>
      <c r="AQ40" s="673" t="n">
        <f aca="false">AN40*30%</f>
        <v>0</v>
      </c>
      <c r="AR40" s="1859"/>
      <c r="AS40" s="669"/>
      <c r="AT40" s="669"/>
      <c r="AU40" s="1856"/>
      <c r="AV40" s="1856"/>
      <c r="AW40" s="1856"/>
      <c r="AX40" s="623" t="n">
        <f aca="false">SUM(AR40:AW40)</f>
        <v>0</v>
      </c>
      <c r="AY40" s="1743"/>
      <c r="AZ40" s="662"/>
      <c r="BA40" s="1847" t="n">
        <f aca="false">AX40*30%</f>
        <v>0</v>
      </c>
      <c r="BB40" s="1855"/>
      <c r="BC40" s="669"/>
      <c r="BD40" s="669"/>
      <c r="BE40" s="1856"/>
      <c r="BF40" s="1856"/>
      <c r="BG40" s="1856"/>
      <c r="BH40" s="623" t="n">
        <f aca="false">SUM(BB40:BG40)</f>
        <v>0</v>
      </c>
      <c r="BI40" s="1743"/>
      <c r="BJ40" s="662"/>
      <c r="BK40" s="1847" t="n">
        <f aca="false">BH40*30%</f>
        <v>0</v>
      </c>
      <c r="BL40" s="1855"/>
      <c r="BM40" s="669"/>
      <c r="BN40" s="669"/>
      <c r="BO40" s="678" t="n">
        <f aca="false">96000/2</f>
        <v>48000</v>
      </c>
      <c r="BP40" s="678"/>
      <c r="BQ40" s="678"/>
      <c r="BR40" s="623" t="n">
        <f aca="false">SUM(BL40:BQ40)</f>
        <v>48000</v>
      </c>
      <c r="BS40" s="1743" t="n">
        <f aca="false">BT40/BS1</f>
        <v>0.5</v>
      </c>
      <c r="BT40" s="662" t="n">
        <v>80</v>
      </c>
      <c r="BU40" s="625" t="n">
        <f aca="false">(BL40+BO40+BP40+BQ40)*30%</f>
        <v>14400</v>
      </c>
      <c r="BV40" s="1855"/>
      <c r="BW40" s="669"/>
      <c r="BX40" s="669"/>
      <c r="BY40" s="678" t="n">
        <f aca="false">96000/2</f>
        <v>48000</v>
      </c>
      <c r="BZ40" s="678"/>
      <c r="CA40" s="678"/>
      <c r="CB40" s="623" t="n">
        <f aca="false">SUM(BV40:CA40)</f>
        <v>48000</v>
      </c>
      <c r="CC40" s="1743" t="n">
        <f aca="false">CD40/CC1</f>
        <v>0.5</v>
      </c>
      <c r="CD40" s="662" t="n">
        <v>92</v>
      </c>
      <c r="CE40" s="625" t="n">
        <f aca="false">(BV40+BY40+BZ40+CA40)*30%</f>
        <v>14400</v>
      </c>
      <c r="CF40" s="1855"/>
      <c r="CG40" s="669"/>
      <c r="CH40" s="669"/>
      <c r="CI40" s="678" t="n">
        <f aca="false">96000/2</f>
        <v>48000</v>
      </c>
      <c r="CJ40" s="678"/>
      <c r="CK40" s="678"/>
      <c r="CL40" s="623" t="n">
        <f aca="false">SUM(CF40:CK40)</f>
        <v>48000</v>
      </c>
      <c r="CM40" s="1743" t="n">
        <f aca="false">CN40/CM1</f>
        <v>0.5</v>
      </c>
      <c r="CN40" s="662" t="n">
        <v>84</v>
      </c>
      <c r="CO40" s="625" t="n">
        <f aca="false">(CF40+CI40+CJ40+CK40)*30%</f>
        <v>14400</v>
      </c>
      <c r="CP40" s="668"/>
      <c r="CQ40" s="669"/>
      <c r="CR40" s="669"/>
      <c r="CS40" s="678" t="n">
        <f aca="false">96000/2</f>
        <v>48000</v>
      </c>
      <c r="CT40" s="678"/>
      <c r="CU40" s="1744" t="n">
        <f aca="false">'По проектам_2018_19'!CU17</f>
        <v>30000</v>
      </c>
      <c r="CV40" s="1745" t="n">
        <f aca="false">'По проектам_2018_19'!CV17</f>
        <v>0</v>
      </c>
      <c r="CW40" s="623" t="n">
        <f aca="false">SUM(CP40:CV40)</f>
        <v>78000</v>
      </c>
      <c r="CX40" s="1743" t="n">
        <f aca="false">0.5</f>
        <v>0.5</v>
      </c>
      <c r="CY40" s="1746" t="n">
        <f aca="false">CY29</f>
        <v>83</v>
      </c>
      <c r="CZ40" s="625" t="n">
        <f aca="false">(CP40+CS40+CT40+CU40+CV40)*30%</f>
        <v>23400</v>
      </c>
      <c r="DA40" s="1747" t="n">
        <f aca="false">CU40+CV40</f>
        <v>30000</v>
      </c>
      <c r="DB40" s="526" t="n">
        <f aca="false">(E40+L40+S40+Z40+AG40+AN40+AX40+BH40+BR40+CB40+CL40+CW40)-C40-J40-Q40-X40-AE40-AL40-AT40-BD40-BN40-BX40-CH40-CR40</f>
        <v>302565.28</v>
      </c>
      <c r="DC40" s="677" t="n">
        <f aca="false">DC$2-DB40</f>
        <v>718434.72</v>
      </c>
      <c r="DD40" s="677" t="n">
        <f aca="false">DD$2-DB40</f>
        <v>512434.72</v>
      </c>
      <c r="DE40" s="1748" t="n">
        <f aca="false">F40+M40+T40+AB40+AH40+AO40+AY40+BI40+BS40+CC40+CM40+CX40</f>
        <v>2.5</v>
      </c>
      <c r="DF40" s="674" t="n">
        <f aca="false">G40+N40+U40+AB40+AI40+AP40+AZ40+BJ40+BT40+CD40+CN40+CY40</f>
        <v>407</v>
      </c>
      <c r="DG40" s="529"/>
      <c r="DI40" s="333"/>
    </row>
    <row r="41" s="202" customFormat="true" ht="14.4" hidden="false" customHeight="false" outlineLevel="0" collapsed="false">
      <c r="A41" s="667" t="s">
        <v>211</v>
      </c>
      <c r="B41" s="697"/>
      <c r="C41" s="698"/>
      <c r="D41" s="678" t="n">
        <v>154000</v>
      </c>
      <c r="E41" s="1844" t="n">
        <f aca="false">B41+C41+D41</f>
        <v>154000</v>
      </c>
      <c r="F41" s="1845" t="n">
        <f aca="false">136/136</f>
        <v>1</v>
      </c>
      <c r="G41" s="1854" t="n">
        <v>136</v>
      </c>
      <c r="H41" s="1847" t="n">
        <f aca="false">E41*30%</f>
        <v>46200</v>
      </c>
      <c r="I41" s="1848"/>
      <c r="J41" s="1849"/>
      <c r="K41" s="1850" t="n">
        <v>32635.76</v>
      </c>
      <c r="L41" s="1851" t="n">
        <f aca="false">I41+J41+K41</f>
        <v>32635.76</v>
      </c>
      <c r="M41" s="1852" t="n">
        <f aca="false">32/151</f>
        <v>0.2119</v>
      </c>
      <c r="N41" s="1853" t="n">
        <v>32</v>
      </c>
      <c r="O41" s="1847" t="n">
        <f aca="false">L41*30%</f>
        <v>9790.73</v>
      </c>
      <c r="P41" s="697"/>
      <c r="Q41" s="698"/>
      <c r="R41" s="678" t="n">
        <v>30993.71</v>
      </c>
      <c r="S41" s="1844" t="n">
        <f aca="false">P41+Q41+R41</f>
        <v>30993.71</v>
      </c>
      <c r="T41" s="1845" t="n">
        <f aca="false">32/159</f>
        <v>0.2013</v>
      </c>
      <c r="U41" s="1854" t="n">
        <v>32</v>
      </c>
      <c r="V41" s="1847" t="n">
        <f aca="false">S41*30%</f>
        <v>9298.11</v>
      </c>
      <c r="W41" s="668"/>
      <c r="X41" s="669"/>
      <c r="Y41" s="670" t="n">
        <f aca="false">70419.16+7041.92</f>
        <v>77461.08</v>
      </c>
      <c r="Z41" s="1653" t="n">
        <f aca="false">W41+X41+Y41</f>
        <v>77461.08</v>
      </c>
      <c r="AA41" s="1737" t="n">
        <f aca="false">84/167</f>
        <v>0.503</v>
      </c>
      <c r="AB41" s="1855" t="n">
        <v>84</v>
      </c>
      <c r="AC41" s="1847" t="n">
        <f aca="false">Z41*30%</f>
        <v>23238.32</v>
      </c>
      <c r="AD41" s="668"/>
      <c r="AE41" s="669"/>
      <c r="AF41" s="670" t="n">
        <v>77484.28</v>
      </c>
      <c r="AG41" s="1653" t="n">
        <f aca="false">AD41+AE41+AF41</f>
        <v>77484.28</v>
      </c>
      <c r="AH41" s="1737" t="n">
        <f aca="false">80/AH1</f>
        <v>0.5031</v>
      </c>
      <c r="AI41" s="1855" t="n">
        <v>80</v>
      </c>
      <c r="AJ41" s="1847" t="n">
        <f aca="false">AG41*30%</f>
        <v>23245.28</v>
      </c>
      <c r="AK41" s="1882"/>
      <c r="AL41" s="704"/>
      <c r="AM41" s="670" t="n">
        <v>77484.28</v>
      </c>
      <c r="AN41" s="1883" t="n">
        <f aca="false">AM41+AL41+AK41</f>
        <v>77484.28</v>
      </c>
      <c r="AO41" s="1743" t="n">
        <f aca="false">AP41/AO1</f>
        <v>0.5031</v>
      </c>
      <c r="AP41" s="1741" t="n">
        <v>80</v>
      </c>
      <c r="AQ41" s="673" t="n">
        <f aca="false">AN41*30%-0.01</f>
        <v>23245.27</v>
      </c>
      <c r="AR41" s="1859"/>
      <c r="AS41" s="669"/>
      <c r="AT41" s="669"/>
      <c r="AU41" s="678" t="n">
        <f aca="false">70000</f>
        <v>70000</v>
      </c>
      <c r="AV41" s="678" t="n">
        <v>7000</v>
      </c>
      <c r="AW41" s="678"/>
      <c r="AX41" s="623" t="n">
        <f aca="false">SUM(AR41:AW41)</f>
        <v>77000</v>
      </c>
      <c r="AY41" s="1743" t="n">
        <f aca="false">AZ41/AY1</f>
        <v>0.5</v>
      </c>
      <c r="AZ41" s="662" t="n">
        <v>88</v>
      </c>
      <c r="BA41" s="1847" t="n">
        <f aca="false">AX41*30%</f>
        <v>23100</v>
      </c>
      <c r="BB41" s="698" t="n">
        <v>31017.84</v>
      </c>
      <c r="BC41" s="669"/>
      <c r="BD41" s="669"/>
      <c r="BE41" s="678" t="n">
        <f aca="false">39565.22</f>
        <v>39565.22</v>
      </c>
      <c r="BF41" s="678" t="n">
        <f aca="false">3956.52</f>
        <v>3956.52</v>
      </c>
      <c r="BG41" s="678"/>
      <c r="BH41" s="623" t="n">
        <f aca="false">SUM(BB41:BG41)</f>
        <v>74539.58</v>
      </c>
      <c r="BI41" s="1743" t="n">
        <f aca="false">BJ41/BI1</f>
        <v>0.2826</v>
      </c>
      <c r="BJ41" s="662" t="n">
        <v>52</v>
      </c>
      <c r="BK41" s="1847" t="n">
        <f aca="false">BH41*30%</f>
        <v>22361.87</v>
      </c>
      <c r="BL41" s="698"/>
      <c r="BM41" s="669"/>
      <c r="BN41" s="669"/>
      <c r="BO41" s="678" t="n">
        <v>140000</v>
      </c>
      <c r="BP41" s="678" t="n">
        <v>14000</v>
      </c>
      <c r="BQ41" s="678"/>
      <c r="BR41" s="623" t="n">
        <f aca="false">SUM(BL41:BQ41)</f>
        <v>154000</v>
      </c>
      <c r="BS41" s="1743" t="n">
        <f aca="false">BT41/BS1</f>
        <v>1</v>
      </c>
      <c r="BT41" s="662" t="n">
        <v>160</v>
      </c>
      <c r="BU41" s="625" t="n">
        <f aca="false">(BL41+BO41+BP41+BQ41)*30%</f>
        <v>46200</v>
      </c>
      <c r="BV41" s="698"/>
      <c r="BW41" s="669"/>
      <c r="BX41" s="669"/>
      <c r="BY41" s="678" t="n">
        <v>140000</v>
      </c>
      <c r="BZ41" s="678" t="n">
        <v>14000</v>
      </c>
      <c r="CA41" s="678"/>
      <c r="CB41" s="623" t="n">
        <f aca="false">SUM(BV41:CA41)</f>
        <v>154000</v>
      </c>
      <c r="CC41" s="1743" t="n">
        <f aca="false">CD41/CC1</f>
        <v>1</v>
      </c>
      <c r="CD41" s="662" t="n">
        <v>184</v>
      </c>
      <c r="CE41" s="1636" t="n">
        <f aca="false">(BV41+BY41+BZ41+CA41)*27.5%</f>
        <v>42350</v>
      </c>
      <c r="CF41" s="698"/>
      <c r="CG41" s="669"/>
      <c r="CH41" s="669"/>
      <c r="CI41" s="678" t="n">
        <v>140000</v>
      </c>
      <c r="CJ41" s="678" t="n">
        <v>14000</v>
      </c>
      <c r="CK41" s="678"/>
      <c r="CL41" s="623" t="n">
        <f aca="false">SUM(CF41:CK41)</f>
        <v>154000</v>
      </c>
      <c r="CM41" s="1743" t="n">
        <f aca="false">CN41/CM1</f>
        <v>1</v>
      </c>
      <c r="CN41" s="662" t="n">
        <v>168</v>
      </c>
      <c r="CO41" s="1636" t="n">
        <f aca="false">(CF41+CI41+CJ41+CK41)*20.16%</f>
        <v>31046.4</v>
      </c>
      <c r="CP41" s="619" t="n">
        <f aca="false">31566.42*2</f>
        <v>63132.84</v>
      </c>
      <c r="CQ41" s="680"/>
      <c r="CR41" s="680"/>
      <c r="CS41" s="622" t="n">
        <v>67065.87</v>
      </c>
      <c r="CT41" s="622" t="n">
        <f aca="false">CS41*10%</f>
        <v>6706.59</v>
      </c>
      <c r="CU41" s="1744" t="n">
        <f aca="false">'По проектам_2018_19'!CU18</f>
        <v>10000</v>
      </c>
      <c r="CV41" s="1745" t="n">
        <f aca="false">'По проектам_2018_19'!CV18</f>
        <v>10000</v>
      </c>
      <c r="CW41" s="623" t="n">
        <f aca="false">SUM(CP41:CV41)</f>
        <v>156905.3</v>
      </c>
      <c r="CX41" s="1740" t="n">
        <f aca="false">CY41/CX1</f>
        <v>0.479</v>
      </c>
      <c r="CY41" s="1885" t="n">
        <v>80</v>
      </c>
      <c r="CZ41" s="1636" t="n">
        <f aca="false">(CP41+CS41+CT41+CU41+CV41)*15.1%</f>
        <v>23692.7</v>
      </c>
      <c r="DA41" s="1747" t="n">
        <f aca="false">CU41+CV41</f>
        <v>20000</v>
      </c>
      <c r="DB41" s="526" t="n">
        <f aca="false">(E41+L41+S41+Z41+AG41+AN41+AX41+BH41+BR41+CB41+CL41+CW41)-C41-J41-Q41-X41-AE41-AL41-AT41-BD41-BN41-BX41-CH41-CR41</f>
        <v>1220503.99</v>
      </c>
      <c r="DC41" s="700" t="n">
        <f aca="false">DC$2-DB41</f>
        <v>-199503.99</v>
      </c>
      <c r="DD41" s="700" t="n">
        <f aca="false">DD$2-DB41</f>
        <v>-405503.99</v>
      </c>
      <c r="DE41" s="1748" t="n">
        <f aca="false">F41+M41+T41+AB41+AH41+AO41+AY41+BI41+BS41+CC41+CM41+CX41</f>
        <v>90.681</v>
      </c>
      <c r="DF41" s="674" t="n">
        <f aca="false">G41+N41+U41+AB41+AI41+AP41+AZ41+BJ41+BT41+CD41+CN41+CY41</f>
        <v>1176</v>
      </c>
      <c r="DG41" s="529"/>
      <c r="DH41" s="535"/>
      <c r="DI41" s="333"/>
    </row>
    <row r="42" s="202" customFormat="true" ht="14.4" hidden="false" customHeight="false" outlineLevel="0" collapsed="false">
      <c r="A42" s="667" t="s">
        <v>212</v>
      </c>
      <c r="B42" s="697"/>
      <c r="C42" s="698"/>
      <c r="D42" s="678"/>
      <c r="E42" s="1844" t="n">
        <f aca="false">B42+C42+D42</f>
        <v>0</v>
      </c>
      <c r="F42" s="1845"/>
      <c r="G42" s="1854"/>
      <c r="H42" s="1847" t="n">
        <f aca="false">E42*30%</f>
        <v>0</v>
      </c>
      <c r="I42" s="1882"/>
      <c r="J42" s="1849"/>
      <c r="K42" s="1850"/>
      <c r="L42" s="1851" t="n">
        <f aca="false">I42+J42+K42</f>
        <v>0</v>
      </c>
      <c r="M42" s="1852"/>
      <c r="N42" s="1853"/>
      <c r="O42" s="1847" t="n">
        <f aca="false">L42*30%</f>
        <v>0</v>
      </c>
      <c r="P42" s="697"/>
      <c r="Q42" s="698"/>
      <c r="R42" s="678"/>
      <c r="S42" s="1844" t="n">
        <f aca="false">P42+Q42+R42</f>
        <v>0</v>
      </c>
      <c r="T42" s="1845"/>
      <c r="U42" s="1854"/>
      <c r="V42" s="1847" t="n">
        <f aca="false">S42*30%</f>
        <v>0</v>
      </c>
      <c r="W42" s="668"/>
      <c r="X42" s="669"/>
      <c r="Y42" s="670"/>
      <c r="Z42" s="1653" t="n">
        <f aca="false">W42+X42+Y42</f>
        <v>0</v>
      </c>
      <c r="AA42" s="1737"/>
      <c r="AB42" s="1855"/>
      <c r="AC42" s="1847" t="n">
        <f aca="false">Z42*30%</f>
        <v>0</v>
      </c>
      <c r="AD42" s="668"/>
      <c r="AE42" s="669"/>
      <c r="AF42" s="670"/>
      <c r="AG42" s="1653" t="n">
        <f aca="false">AD42+AE42+AF42</f>
        <v>0</v>
      </c>
      <c r="AH42" s="1737"/>
      <c r="AI42" s="1855"/>
      <c r="AJ42" s="1847" t="n">
        <f aca="false">AG42*30%</f>
        <v>0</v>
      </c>
      <c r="AK42" s="668"/>
      <c r="AL42" s="669"/>
      <c r="AM42" s="1856"/>
      <c r="AN42" s="1857"/>
      <c r="AO42" s="1855"/>
      <c r="AP42" s="1741"/>
      <c r="AQ42" s="673" t="n">
        <f aca="false">AN42*30%</f>
        <v>0</v>
      </c>
      <c r="AR42" s="1859"/>
      <c r="AS42" s="669"/>
      <c r="AT42" s="669"/>
      <c r="AU42" s="1856"/>
      <c r="AV42" s="1856"/>
      <c r="AW42" s="1856"/>
      <c r="AX42" s="623" t="n">
        <f aca="false">SUM(AR42:AW42)</f>
        <v>0</v>
      </c>
      <c r="AY42" s="1743"/>
      <c r="AZ42" s="662"/>
      <c r="BA42" s="1847" t="n">
        <f aca="false">AX42*30%</f>
        <v>0</v>
      </c>
      <c r="BB42" s="1855"/>
      <c r="BC42" s="669"/>
      <c r="BD42" s="669"/>
      <c r="BE42" s="1856"/>
      <c r="BF42" s="1856"/>
      <c r="BG42" s="1856"/>
      <c r="BH42" s="623" t="n">
        <f aca="false">SUM(BB42:BG42)</f>
        <v>0</v>
      </c>
      <c r="BI42" s="1743"/>
      <c r="BJ42" s="662"/>
      <c r="BK42" s="1847" t="n">
        <f aca="false">BH42*30%</f>
        <v>0</v>
      </c>
      <c r="BL42" s="1855"/>
      <c r="BM42" s="669"/>
      <c r="BN42" s="669"/>
      <c r="BO42" s="678" t="n">
        <f aca="false">96000/2</f>
        <v>48000</v>
      </c>
      <c r="BP42" s="678"/>
      <c r="BQ42" s="678"/>
      <c r="BR42" s="623" t="n">
        <f aca="false">SUM(BL42:BQ42)</f>
        <v>48000</v>
      </c>
      <c r="BS42" s="1743" t="n">
        <f aca="false">BT42/BS1</f>
        <v>0.5</v>
      </c>
      <c r="BT42" s="662" t="n">
        <v>80</v>
      </c>
      <c r="BU42" s="625" t="n">
        <f aca="false">(BL42+BO42+BP42+BQ42)*30%</f>
        <v>14400</v>
      </c>
      <c r="BV42" s="1855"/>
      <c r="BW42" s="669"/>
      <c r="BX42" s="669"/>
      <c r="BY42" s="678" t="n">
        <f aca="false">96000/2</f>
        <v>48000</v>
      </c>
      <c r="BZ42" s="678"/>
      <c r="CA42" s="678"/>
      <c r="CB42" s="623" t="n">
        <f aca="false">SUM(BV42:CA42)</f>
        <v>48000</v>
      </c>
      <c r="CC42" s="1743" t="n">
        <f aca="false">CD42/CC1</f>
        <v>0.5</v>
      </c>
      <c r="CD42" s="662" t="n">
        <v>92</v>
      </c>
      <c r="CE42" s="625" t="n">
        <f aca="false">(BV42+BY42+BZ42+CA42)*30%</f>
        <v>14400</v>
      </c>
      <c r="CF42" s="1855"/>
      <c r="CG42" s="669"/>
      <c r="CH42" s="669"/>
      <c r="CI42" s="678" t="n">
        <f aca="false">96000/2</f>
        <v>48000</v>
      </c>
      <c r="CJ42" s="678"/>
      <c r="CK42" s="678"/>
      <c r="CL42" s="623" t="n">
        <f aca="false">SUM(CF42:CK42)</f>
        <v>48000</v>
      </c>
      <c r="CM42" s="1743" t="n">
        <f aca="false">CN42/CM1</f>
        <v>0.5</v>
      </c>
      <c r="CN42" s="662" t="n">
        <v>84</v>
      </c>
      <c r="CO42" s="625" t="n">
        <f aca="false">(CF42+CI42+CJ42+CK42)*30%</f>
        <v>14400</v>
      </c>
      <c r="CP42" s="668"/>
      <c r="CQ42" s="669"/>
      <c r="CR42" s="669"/>
      <c r="CS42" s="678" t="n">
        <f aca="false">96000/2</f>
        <v>48000</v>
      </c>
      <c r="CT42" s="678"/>
      <c r="CU42" s="1744" t="n">
        <f aca="false">'По проектам_2018_19'!CU19</f>
        <v>20000</v>
      </c>
      <c r="CV42" s="1745" t="n">
        <f aca="false">'По проектам_2018_19'!CV19</f>
        <v>10000</v>
      </c>
      <c r="CW42" s="623" t="n">
        <f aca="false">SUM(CP42:CV42)</f>
        <v>78000</v>
      </c>
      <c r="CX42" s="1743" t="n">
        <f aca="false">0.5</f>
        <v>0.5</v>
      </c>
      <c r="CY42" s="1746" t="n">
        <f aca="false">CY40</f>
        <v>83</v>
      </c>
      <c r="CZ42" s="625" t="n">
        <f aca="false">(CP42+CS42+CT42+CU42+CV42)*30%</f>
        <v>23400</v>
      </c>
      <c r="DA42" s="1747" t="n">
        <f aca="false">CU42+CV42</f>
        <v>30000</v>
      </c>
      <c r="DB42" s="526" t="n">
        <f aca="false">(E42+L42+S42+Z42+AG42+AN42+AX42+BH42+BR42+CB42+CL42+CW42)-C42-J42-Q42-X42-AE42-AL42-AT42-BD42-BN42-BX42-CH42-CR42</f>
        <v>222000</v>
      </c>
      <c r="DC42" s="677" t="n">
        <f aca="false">DC$2-DB42</f>
        <v>799000</v>
      </c>
      <c r="DD42" s="677" t="n">
        <f aca="false">DD$2-DB42</f>
        <v>593000</v>
      </c>
      <c r="DE42" s="1748" t="n">
        <f aca="false">F42+M42+T42+AB42+AH42+AO42+AY42+BI42+BS42+CC42+CM42+CX42</f>
        <v>2</v>
      </c>
      <c r="DF42" s="674" t="n">
        <f aca="false">G42+N42+U42+AB42+AI42+AP42+AZ42+BJ42+BT42+CD42+CN42+CY42</f>
        <v>339</v>
      </c>
      <c r="DG42" s="529"/>
      <c r="DI42" s="333"/>
    </row>
    <row r="43" s="202" customFormat="true" ht="14.4" hidden="false" customHeight="false" outlineLevel="0" collapsed="false">
      <c r="A43" s="667" t="s">
        <v>213</v>
      </c>
      <c r="B43" s="697"/>
      <c r="C43" s="698"/>
      <c r="D43" s="678"/>
      <c r="E43" s="1844" t="n">
        <f aca="false">B43+C43+D43</f>
        <v>0</v>
      </c>
      <c r="F43" s="1845"/>
      <c r="G43" s="1854"/>
      <c r="H43" s="1847" t="n">
        <f aca="false">E43*30%</f>
        <v>0</v>
      </c>
      <c r="I43" s="1848"/>
      <c r="J43" s="1849"/>
      <c r="K43" s="1850"/>
      <c r="L43" s="1851" t="n">
        <f aca="false">I43+J43+K43</f>
        <v>0</v>
      </c>
      <c r="M43" s="1852"/>
      <c r="N43" s="1853"/>
      <c r="O43" s="1847" t="n">
        <f aca="false">L43*30%</f>
        <v>0</v>
      </c>
      <c r="P43" s="697"/>
      <c r="Q43" s="698"/>
      <c r="R43" s="678"/>
      <c r="S43" s="1844" t="n">
        <f aca="false">P43+Q43+R43</f>
        <v>0</v>
      </c>
      <c r="T43" s="1845"/>
      <c r="U43" s="1854"/>
      <c r="V43" s="1847" t="n">
        <f aca="false">S43*30%</f>
        <v>0</v>
      </c>
      <c r="W43" s="668"/>
      <c r="X43" s="669"/>
      <c r="Y43" s="670"/>
      <c r="Z43" s="1653" t="n">
        <f aca="false">W43+X43+Y43</f>
        <v>0</v>
      </c>
      <c r="AA43" s="1737"/>
      <c r="AB43" s="1855"/>
      <c r="AC43" s="1847" t="n">
        <f aca="false">Z43*30%</f>
        <v>0</v>
      </c>
      <c r="AD43" s="668"/>
      <c r="AE43" s="669"/>
      <c r="AF43" s="670"/>
      <c r="AG43" s="1653" t="n">
        <f aca="false">AD43+AE43+AF43</f>
        <v>0</v>
      </c>
      <c r="AH43" s="1737"/>
      <c r="AI43" s="1855"/>
      <c r="AJ43" s="1847" t="n">
        <f aca="false">AG43*30%</f>
        <v>0</v>
      </c>
      <c r="AK43" s="1882"/>
      <c r="AL43" s="704"/>
      <c r="AM43" s="670"/>
      <c r="AN43" s="1883"/>
      <c r="AO43" s="1743"/>
      <c r="AP43" s="1741"/>
      <c r="AQ43" s="673" t="n">
        <f aca="false">AN43*30%</f>
        <v>0</v>
      </c>
      <c r="AR43" s="1859"/>
      <c r="AS43" s="669"/>
      <c r="AT43" s="669"/>
      <c r="AU43" s="1856"/>
      <c r="AV43" s="1856"/>
      <c r="AW43" s="1856"/>
      <c r="AX43" s="623" t="n">
        <f aca="false">SUM(AR43:AW43)</f>
        <v>0</v>
      </c>
      <c r="AY43" s="1743"/>
      <c r="AZ43" s="662"/>
      <c r="BA43" s="1847" t="n">
        <f aca="false">AX43*30%</f>
        <v>0</v>
      </c>
      <c r="BB43" s="1855"/>
      <c r="BC43" s="669"/>
      <c r="BD43" s="669"/>
      <c r="BE43" s="1856"/>
      <c r="BF43" s="1856"/>
      <c r="BG43" s="1856"/>
      <c r="BH43" s="623" t="n">
        <f aca="false">SUM(BB43:BG43)</f>
        <v>0</v>
      </c>
      <c r="BI43" s="1743"/>
      <c r="BJ43" s="662"/>
      <c r="BK43" s="1847" t="n">
        <f aca="false">BH43*30%</f>
        <v>0</v>
      </c>
      <c r="BL43" s="1855"/>
      <c r="BM43" s="669"/>
      <c r="BN43" s="669"/>
      <c r="BO43" s="678" t="n">
        <f aca="false">44000/2</f>
        <v>22000</v>
      </c>
      <c r="BP43" s="678"/>
      <c r="BQ43" s="678"/>
      <c r="BR43" s="623" t="n">
        <f aca="false">SUM(BL43:BQ43)</f>
        <v>22000</v>
      </c>
      <c r="BS43" s="1743" t="n">
        <f aca="false">BT43/BS1</f>
        <v>0.5</v>
      </c>
      <c r="BT43" s="662" t="n">
        <v>80</v>
      </c>
      <c r="BU43" s="625" t="n">
        <f aca="false">(BL43+BO43+BP43+BQ43)*30%</f>
        <v>6600</v>
      </c>
      <c r="BV43" s="1855"/>
      <c r="BW43" s="669"/>
      <c r="BX43" s="669"/>
      <c r="BY43" s="678" t="n">
        <f aca="false">44000/2</f>
        <v>22000</v>
      </c>
      <c r="BZ43" s="678"/>
      <c r="CA43" s="678"/>
      <c r="CB43" s="623" t="n">
        <f aca="false">SUM(BV43:CA43)</f>
        <v>22000</v>
      </c>
      <c r="CC43" s="1743" t="n">
        <f aca="false">CD43/CC1</f>
        <v>0.5</v>
      </c>
      <c r="CD43" s="662" t="n">
        <v>92</v>
      </c>
      <c r="CE43" s="625" t="n">
        <f aca="false">(BV43+BY43+BZ43+CA43)*30%</f>
        <v>6600</v>
      </c>
      <c r="CF43" s="1855"/>
      <c r="CG43" s="669"/>
      <c r="CH43" s="669"/>
      <c r="CI43" s="678" t="n">
        <f aca="false">44000/2</f>
        <v>22000</v>
      </c>
      <c r="CJ43" s="678"/>
      <c r="CK43" s="678"/>
      <c r="CL43" s="623" t="n">
        <f aca="false">SUM(CF43:CK43)</f>
        <v>22000</v>
      </c>
      <c r="CM43" s="1743" t="n">
        <f aca="false">CN43/CM1</f>
        <v>0.5</v>
      </c>
      <c r="CN43" s="662" t="n">
        <v>84</v>
      </c>
      <c r="CO43" s="625" t="n">
        <f aca="false">(CF43+CI43+CJ43+CK43)*30%</f>
        <v>6600</v>
      </c>
      <c r="CP43" s="668"/>
      <c r="CQ43" s="669"/>
      <c r="CR43" s="669"/>
      <c r="CS43" s="678" t="n">
        <f aca="false">44000/2</f>
        <v>22000</v>
      </c>
      <c r="CT43" s="678"/>
      <c r="CU43" s="1744" t="n">
        <f aca="false">'По проектам_2018_19'!CU20</f>
        <v>10000</v>
      </c>
      <c r="CV43" s="1745" t="n">
        <f aca="false">'По проектам_2018_19'!CV20</f>
        <v>0</v>
      </c>
      <c r="CW43" s="623" t="n">
        <f aca="false">SUM(CP43:CV43)</f>
        <v>32000</v>
      </c>
      <c r="CX43" s="1743" t="n">
        <f aca="false">0.5</f>
        <v>0.5</v>
      </c>
      <c r="CY43" s="1746" t="n">
        <f aca="false">CY42</f>
        <v>83</v>
      </c>
      <c r="CZ43" s="625" t="n">
        <f aca="false">(CP43+CS43+CT43+CU43+CV43)*30%</f>
        <v>9600</v>
      </c>
      <c r="DA43" s="1747" t="n">
        <f aca="false">CU43+CV43</f>
        <v>10000</v>
      </c>
      <c r="DB43" s="526" t="n">
        <f aca="false">(E43+L43+S43+Z43+AG43+AN43+AX43+BH43+BR43+CB43+CL43+CW43)-C43-J43-Q43-X43-AE43-AL43-AT43-BD43-BN43-BX43-CH43-CR43</f>
        <v>98000</v>
      </c>
      <c r="DC43" s="677" t="n">
        <f aca="false">DC$2-DB43</f>
        <v>923000</v>
      </c>
      <c r="DD43" s="677" t="n">
        <f aca="false">DD$2-DB43</f>
        <v>717000</v>
      </c>
      <c r="DE43" s="1748" t="n">
        <f aca="false">F43+M43+T43+AB43+AH43+AO43+AY43+BI43+BS43+CC43+CM43+CX43</f>
        <v>2</v>
      </c>
      <c r="DF43" s="674" t="n">
        <f aca="false">G43+N43+U43+AB43+AI43+AP43+AZ43+BJ43+BT43+CD43+CN43+CY43</f>
        <v>339</v>
      </c>
      <c r="DG43" s="529"/>
      <c r="DI43" s="333"/>
    </row>
    <row r="44" s="202" customFormat="true" ht="14.4" hidden="false" customHeight="false" outlineLevel="0" collapsed="false">
      <c r="A44" s="541" t="s">
        <v>189</v>
      </c>
      <c r="B44" s="542"/>
      <c r="C44" s="543" t="n">
        <v>8735.9</v>
      </c>
      <c r="D44" s="545"/>
      <c r="E44" s="1688" t="n">
        <f aca="false">B44+C44+D44</f>
        <v>8735.9</v>
      </c>
      <c r="F44" s="1689" t="n">
        <v>0</v>
      </c>
      <c r="G44" s="1690" t="n">
        <v>0</v>
      </c>
      <c r="H44" s="548" t="n">
        <v>0</v>
      </c>
      <c r="I44" s="1691"/>
      <c r="J44" s="560" t="n">
        <v>13540.65</v>
      </c>
      <c r="K44" s="1692"/>
      <c r="L44" s="546" t="n">
        <f aca="false">I44+J44+K44</f>
        <v>13540.65</v>
      </c>
      <c r="M44" s="1693" t="n">
        <v>0</v>
      </c>
      <c r="N44" s="1694" t="n">
        <v>0</v>
      </c>
      <c r="O44" s="548" t="n">
        <v>0</v>
      </c>
      <c r="P44" s="542"/>
      <c r="Q44" s="543" t="n">
        <v>13540.65</v>
      </c>
      <c r="R44" s="545"/>
      <c r="S44" s="1688" t="n">
        <f aca="false">P44+Q44+R44</f>
        <v>13540.65</v>
      </c>
      <c r="T44" s="1689"/>
      <c r="U44" s="1690"/>
      <c r="V44" s="548" t="n">
        <v>0</v>
      </c>
      <c r="W44" s="562"/>
      <c r="X44" s="544" t="n">
        <v>13540</v>
      </c>
      <c r="Y44" s="1705"/>
      <c r="Z44" s="1695" t="n">
        <f aca="false">W44+X44+Y44</f>
        <v>13540</v>
      </c>
      <c r="AA44" s="1706" t="n">
        <v>0</v>
      </c>
      <c r="AB44" s="1707" t="n">
        <v>0</v>
      </c>
      <c r="AC44" s="548" t="n">
        <v>0</v>
      </c>
      <c r="AD44" s="562"/>
      <c r="AE44" s="544" t="n">
        <v>13540.65</v>
      </c>
      <c r="AF44" s="1705"/>
      <c r="AG44" s="1695" t="n">
        <f aca="false">AD44+AE44+AF44</f>
        <v>13540.65</v>
      </c>
      <c r="AH44" s="1706" t="n">
        <v>0</v>
      </c>
      <c r="AI44" s="1707" t="n">
        <v>0</v>
      </c>
      <c r="AJ44" s="548" t="n">
        <v>0</v>
      </c>
      <c r="AK44" s="1714"/>
      <c r="AL44" s="544" t="n">
        <v>13540.65</v>
      </c>
      <c r="AM44" s="1705"/>
      <c r="AN44" s="1715" t="n">
        <f aca="false">AM44+AL44+AK44</f>
        <v>13540.65</v>
      </c>
      <c r="AO44" s="1711"/>
      <c r="AP44" s="1709"/>
      <c r="AQ44" s="551" t="n">
        <v>0</v>
      </c>
      <c r="AR44" s="1710"/>
      <c r="AS44" s="543"/>
      <c r="AT44" s="543" t="n">
        <v>13540.65</v>
      </c>
      <c r="AU44" s="564"/>
      <c r="AV44" s="564"/>
      <c r="AW44" s="564"/>
      <c r="AX44" s="546" t="n">
        <f aca="false">SUM(AR44:AW44)</f>
        <v>13540.65</v>
      </c>
      <c r="AY44" s="1711"/>
      <c r="AZ44" s="566"/>
      <c r="BA44" s="548" t="n">
        <v>0</v>
      </c>
      <c r="BB44" s="1707"/>
      <c r="BC44" s="543"/>
      <c r="BD44" s="543" t="n">
        <v>13540.65</v>
      </c>
      <c r="BE44" s="564"/>
      <c r="BF44" s="564"/>
      <c r="BG44" s="564"/>
      <c r="BH44" s="546" t="n">
        <f aca="false">SUM(BB44:BG44)</f>
        <v>13540.65</v>
      </c>
      <c r="BI44" s="1711"/>
      <c r="BJ44" s="566"/>
      <c r="BK44" s="548" t="n">
        <v>0</v>
      </c>
      <c r="BL44" s="1707"/>
      <c r="BM44" s="543"/>
      <c r="BN44" s="543" t="n">
        <v>13540.65</v>
      </c>
      <c r="BO44" s="564"/>
      <c r="BP44" s="564"/>
      <c r="BQ44" s="564"/>
      <c r="BR44" s="546" t="n">
        <f aca="false">SUM(BL44:BQ44)</f>
        <v>13540.65</v>
      </c>
      <c r="BS44" s="1711"/>
      <c r="BT44" s="566"/>
      <c r="BU44" s="557" t="n">
        <f aca="false">(BL44+BO44+BP44+BQ44)*30%</f>
        <v>0</v>
      </c>
      <c r="BV44" s="1707"/>
      <c r="BW44" s="543"/>
      <c r="BX44" s="543" t="n">
        <v>13540.65</v>
      </c>
      <c r="BY44" s="564"/>
      <c r="BZ44" s="564"/>
      <c r="CA44" s="564"/>
      <c r="CB44" s="546" t="n">
        <f aca="false">SUM(BV44:CA44)</f>
        <v>13540.65</v>
      </c>
      <c r="CC44" s="1711"/>
      <c r="CD44" s="566"/>
      <c r="CE44" s="548" t="n">
        <v>0</v>
      </c>
      <c r="CF44" s="1707"/>
      <c r="CG44" s="543"/>
      <c r="CH44" s="543" t="n">
        <v>13540.65</v>
      </c>
      <c r="CI44" s="564"/>
      <c r="CJ44" s="564"/>
      <c r="CK44" s="564"/>
      <c r="CL44" s="546" t="n">
        <f aca="false">SUM(CF44:CK44)</f>
        <v>13540.65</v>
      </c>
      <c r="CM44" s="1711"/>
      <c r="CN44" s="566"/>
      <c r="CO44" s="548" t="n">
        <v>0</v>
      </c>
      <c r="CP44" s="562"/>
      <c r="CQ44" s="543"/>
      <c r="CR44" s="543" t="n">
        <v>13540.65</v>
      </c>
      <c r="CS44" s="564"/>
      <c r="CT44" s="564"/>
      <c r="CU44" s="1877"/>
      <c r="CV44" s="1878"/>
      <c r="CW44" s="546" t="n">
        <f aca="false">SUM(CP44:CV44)</f>
        <v>13540.65</v>
      </c>
      <c r="CX44" s="1711"/>
      <c r="CY44" s="1886"/>
      <c r="CZ44" s="548" t="n">
        <v>0</v>
      </c>
      <c r="DA44" s="1747" t="n">
        <f aca="false">CU44+CV44</f>
        <v>0</v>
      </c>
      <c r="DB44" s="526" t="n">
        <f aca="false">(E44+L44+S44+Z44+AG44+AN44+AX44+BH44+BR44+CB44+CL44+CW44)-C44-J44-Q44-X44-AE44-AL44-AT44-BD44-BN44-BX44-CH44-CR44</f>
        <v>0</v>
      </c>
      <c r="DC44" s="560" t="n">
        <f aca="false">DC$2-DB44</f>
        <v>1021000</v>
      </c>
      <c r="DD44" s="560" t="n">
        <f aca="false">DD$2-DB44</f>
        <v>815000</v>
      </c>
      <c r="DE44" s="1713" t="n">
        <f aca="false">F44+M44+T44+AB44+AH44+AO44+AY44+BI44+BS44+CC44+CM44+CX44</f>
        <v>0</v>
      </c>
      <c r="DF44" s="561" t="n">
        <f aca="false">G44+N44+U44+AB44+AI44+AP44+AZ44+BJ44+BT44+CD44+CN44+CY44</f>
        <v>0</v>
      </c>
      <c r="DG44" s="529"/>
      <c r="DI44" s="333"/>
    </row>
    <row r="45" s="202" customFormat="true" ht="14.4" hidden="false" customHeight="false" outlineLevel="0" collapsed="false">
      <c r="A45" s="541" t="s">
        <v>193</v>
      </c>
      <c r="B45" s="542"/>
      <c r="C45" s="543"/>
      <c r="D45" s="545"/>
      <c r="E45" s="1688" t="n">
        <f aca="false">B45+C45+D45</f>
        <v>0</v>
      </c>
      <c r="F45" s="1689"/>
      <c r="G45" s="1690"/>
      <c r="H45" s="548" t="n">
        <f aca="false">E45*30%</f>
        <v>0</v>
      </c>
      <c r="I45" s="1691"/>
      <c r="J45" s="560"/>
      <c r="K45" s="1692"/>
      <c r="L45" s="546" t="n">
        <f aca="false">I45+J45+K45</f>
        <v>0</v>
      </c>
      <c r="M45" s="1693"/>
      <c r="N45" s="1694"/>
      <c r="O45" s="548" t="n">
        <f aca="false">L45*30%</f>
        <v>0</v>
      </c>
      <c r="P45" s="542"/>
      <c r="Q45" s="543"/>
      <c r="R45" s="545"/>
      <c r="S45" s="1688" t="n">
        <f aca="false">P45+Q45+R45</f>
        <v>0</v>
      </c>
      <c r="T45" s="1689"/>
      <c r="U45" s="1690"/>
      <c r="V45" s="548" t="n">
        <f aca="false">S45*30%</f>
        <v>0</v>
      </c>
      <c r="W45" s="562"/>
      <c r="X45" s="563"/>
      <c r="Y45" s="1705"/>
      <c r="Z45" s="1695" t="n">
        <f aca="false">W45+X45+Y45</f>
        <v>0</v>
      </c>
      <c r="AA45" s="1706"/>
      <c r="AB45" s="1707"/>
      <c r="AC45" s="548" t="n">
        <f aca="false">Z45*30%</f>
        <v>0</v>
      </c>
      <c r="AD45" s="562"/>
      <c r="AE45" s="563"/>
      <c r="AF45" s="1705"/>
      <c r="AG45" s="1695" t="n">
        <f aca="false">AD45+AE45+AF45</f>
        <v>0</v>
      </c>
      <c r="AH45" s="1706"/>
      <c r="AI45" s="1707"/>
      <c r="AJ45" s="548" t="n">
        <f aca="false">AG45*30%</f>
        <v>0</v>
      </c>
      <c r="AK45" s="1714"/>
      <c r="AL45" s="544"/>
      <c r="AM45" s="1705"/>
      <c r="AN45" s="1715"/>
      <c r="AO45" s="1711"/>
      <c r="AP45" s="1709"/>
      <c r="AQ45" s="551" t="n">
        <f aca="false">AN45*30%</f>
        <v>0</v>
      </c>
      <c r="AR45" s="1710"/>
      <c r="AS45" s="563"/>
      <c r="AT45" s="563"/>
      <c r="AU45" s="564"/>
      <c r="AV45" s="564"/>
      <c r="AW45" s="564"/>
      <c r="AX45" s="565"/>
      <c r="AY45" s="1711"/>
      <c r="AZ45" s="566"/>
      <c r="BA45" s="548" t="n">
        <f aca="false">AX45*30%</f>
        <v>0</v>
      </c>
      <c r="BB45" s="1707"/>
      <c r="BC45" s="563"/>
      <c r="BD45" s="563"/>
      <c r="BE45" s="564"/>
      <c r="BF45" s="564"/>
      <c r="BG45" s="564"/>
      <c r="BH45" s="565"/>
      <c r="BI45" s="1711"/>
      <c r="BJ45" s="566"/>
      <c r="BK45" s="548" t="n">
        <f aca="false">BH45*30%</f>
        <v>0</v>
      </c>
      <c r="BL45" s="1707"/>
      <c r="BM45" s="563"/>
      <c r="BN45" s="563"/>
      <c r="BO45" s="564"/>
      <c r="BP45" s="564"/>
      <c r="BQ45" s="564"/>
      <c r="BR45" s="565"/>
      <c r="BS45" s="1711"/>
      <c r="BT45" s="566"/>
      <c r="BU45" s="548" t="n">
        <f aca="false">BR45*30%</f>
        <v>0</v>
      </c>
      <c r="BV45" s="1707"/>
      <c r="BW45" s="563"/>
      <c r="BX45" s="563"/>
      <c r="BY45" s="564"/>
      <c r="BZ45" s="564"/>
      <c r="CA45" s="564"/>
      <c r="CB45" s="565"/>
      <c r="CC45" s="1711"/>
      <c r="CD45" s="566"/>
      <c r="CE45" s="548" t="n">
        <f aca="false">CB45*30%</f>
        <v>0</v>
      </c>
      <c r="CF45" s="1707"/>
      <c r="CG45" s="563"/>
      <c r="CH45" s="563"/>
      <c r="CI45" s="564"/>
      <c r="CJ45" s="564"/>
      <c r="CK45" s="564"/>
      <c r="CL45" s="565"/>
      <c r="CM45" s="1711"/>
      <c r="CN45" s="566"/>
      <c r="CO45" s="548"/>
      <c r="CP45" s="562"/>
      <c r="CQ45" s="563"/>
      <c r="CR45" s="563"/>
      <c r="CS45" s="564"/>
      <c r="CT45" s="564"/>
      <c r="CU45" s="1877"/>
      <c r="CV45" s="1878"/>
      <c r="CW45" s="546"/>
      <c r="CX45" s="1711"/>
      <c r="CY45" s="1886"/>
      <c r="CZ45" s="548"/>
      <c r="DA45" s="1747" t="n">
        <f aca="false">CU45+CV45</f>
        <v>0</v>
      </c>
      <c r="DB45" s="526" t="n">
        <f aca="false">(E45+L45+S45+Z45+AG45+AN45+AX45+BH45+BR45+CB45+CL45+CW45)-C45-J45-Q45-X45-AE45-AL45-AT45-BD45-BN45-BX45-CH45-CR45</f>
        <v>0</v>
      </c>
      <c r="DC45" s="560" t="n">
        <f aca="false">DC$2-DB45</f>
        <v>1021000</v>
      </c>
      <c r="DD45" s="560" t="n">
        <f aca="false">DD$2-DB45</f>
        <v>815000</v>
      </c>
      <c r="DE45" s="1713" t="n">
        <f aca="false">F45+M45+T45+AB45+AH45+AO45+AY45+BI45+BS45+CC45+CM45+CX45</f>
        <v>0</v>
      </c>
      <c r="DF45" s="561" t="n">
        <f aca="false">G45+N45+U45+AB45+AI45+AP45+AZ45+BJ45+BT45+CD45+CN45+CY45</f>
        <v>0</v>
      </c>
      <c r="DG45" s="529"/>
      <c r="DI45" s="333"/>
    </row>
    <row r="46" s="202" customFormat="true" ht="14.4" hidden="false" customHeight="false" outlineLevel="0" collapsed="false">
      <c r="A46" s="667" t="s">
        <v>214</v>
      </c>
      <c r="B46" s="697" t="n">
        <v>29488.48</v>
      </c>
      <c r="C46" s="698"/>
      <c r="D46" s="678" t="n">
        <v>99647.06</v>
      </c>
      <c r="E46" s="1844" t="n">
        <f aca="false">B46+C46+D46</f>
        <v>129135.54</v>
      </c>
      <c r="F46" s="1845" t="n">
        <f aca="false">88/136</f>
        <v>0.6471</v>
      </c>
      <c r="G46" s="1854" t="n">
        <v>88</v>
      </c>
      <c r="H46" s="1847" t="n">
        <f aca="false">E46*30%</f>
        <v>38740.66</v>
      </c>
      <c r="I46" s="1848"/>
      <c r="J46" s="1849"/>
      <c r="K46" s="1850" t="n">
        <v>32635.76</v>
      </c>
      <c r="L46" s="1851" t="n">
        <f aca="false">I46+J46+K46</f>
        <v>32635.76</v>
      </c>
      <c r="M46" s="1852" t="n">
        <f aca="false">32/151</f>
        <v>0.2119</v>
      </c>
      <c r="N46" s="1853" t="n">
        <v>32</v>
      </c>
      <c r="O46" s="1847" t="n">
        <f aca="false">L46*30%</f>
        <v>9790.73</v>
      </c>
      <c r="P46" s="697"/>
      <c r="Q46" s="698"/>
      <c r="R46" s="678" t="n">
        <v>30993.71</v>
      </c>
      <c r="S46" s="1844" t="n">
        <f aca="false">P46+Q46+R46</f>
        <v>30993.71</v>
      </c>
      <c r="T46" s="1845" t="n">
        <f aca="false">32/159</f>
        <v>0.2013</v>
      </c>
      <c r="U46" s="1854" t="n">
        <v>32</v>
      </c>
      <c r="V46" s="1847" t="n">
        <f aca="false">S46*30%</f>
        <v>9298.11</v>
      </c>
      <c r="W46" s="668"/>
      <c r="X46" s="669"/>
      <c r="Y46" s="670" t="n">
        <f aca="false">70419.16+7041.92</f>
        <v>77461.08</v>
      </c>
      <c r="Z46" s="1653" t="n">
        <f aca="false">W46+X46+Y46</f>
        <v>77461.08</v>
      </c>
      <c r="AA46" s="1737" t="n">
        <f aca="false">84/167</f>
        <v>0.503</v>
      </c>
      <c r="AB46" s="1855" t="n">
        <v>84</v>
      </c>
      <c r="AC46" s="1847" t="n">
        <f aca="false">Z46*30%</f>
        <v>23238.32</v>
      </c>
      <c r="AD46" s="668"/>
      <c r="AE46" s="669"/>
      <c r="AF46" s="670" t="n">
        <v>77484.28</v>
      </c>
      <c r="AG46" s="1653" t="n">
        <f aca="false">AD46+AE46+AF46</f>
        <v>77484.28</v>
      </c>
      <c r="AH46" s="1737" t="n">
        <f aca="false">80/AH1</f>
        <v>0.5031</v>
      </c>
      <c r="AI46" s="1855" t="n">
        <v>80</v>
      </c>
      <c r="AJ46" s="1847" t="n">
        <f aca="false">AG46*30%</f>
        <v>23245.28</v>
      </c>
      <c r="AK46" s="1882" t="n">
        <v>17984.88</v>
      </c>
      <c r="AL46" s="704"/>
      <c r="AM46" s="670" t="n">
        <f aca="false">56352.2+5635.22</f>
        <v>61987.42</v>
      </c>
      <c r="AN46" s="1883" t="n">
        <f aca="false">AM46+AL46+AK46</f>
        <v>79972.3</v>
      </c>
      <c r="AO46" s="1743" t="n">
        <f aca="false">AP46/AO1</f>
        <v>0.4025</v>
      </c>
      <c r="AP46" s="1741" t="n">
        <v>64</v>
      </c>
      <c r="AQ46" s="673" t="n">
        <f aca="false">AN46*30%</f>
        <v>23991.69</v>
      </c>
      <c r="AR46" s="1859"/>
      <c r="AS46" s="698"/>
      <c r="AT46" s="698"/>
      <c r="AU46" s="678" t="n">
        <f aca="false">70000</f>
        <v>70000</v>
      </c>
      <c r="AV46" s="678" t="n">
        <v>7000</v>
      </c>
      <c r="AW46" s="678"/>
      <c r="AX46" s="623" t="n">
        <f aca="false">SUM(AR46:AW46)</f>
        <v>77000</v>
      </c>
      <c r="AY46" s="1743" t="n">
        <f aca="false">AZ46/AY1</f>
        <v>0.5</v>
      </c>
      <c r="AZ46" s="662" t="n">
        <v>88</v>
      </c>
      <c r="BA46" s="1847" t="n">
        <f aca="false">AX46*30%</f>
        <v>23100</v>
      </c>
      <c r="BB46" s="698" t="n">
        <v>41325.06</v>
      </c>
      <c r="BC46" s="698"/>
      <c r="BD46" s="698"/>
      <c r="BE46" s="678" t="n">
        <f aca="false">39565.22</f>
        <v>39565.22</v>
      </c>
      <c r="BF46" s="678" t="n">
        <f aca="false">3956.52</f>
        <v>3956.52</v>
      </c>
      <c r="BG46" s="678"/>
      <c r="BH46" s="623" t="n">
        <f aca="false">SUM(BB46:BG46)</f>
        <v>84846.8</v>
      </c>
      <c r="BI46" s="1743" t="n">
        <f aca="false">BJ46/BI1</f>
        <v>0.2826</v>
      </c>
      <c r="BJ46" s="662" t="n">
        <v>52</v>
      </c>
      <c r="BK46" s="1847" t="n">
        <f aca="false">BH46*30%</f>
        <v>25454.04</v>
      </c>
      <c r="BL46" s="698"/>
      <c r="BM46" s="698"/>
      <c r="BN46" s="698"/>
      <c r="BO46" s="678" t="n">
        <v>140000</v>
      </c>
      <c r="BP46" s="678" t="n">
        <v>14000</v>
      </c>
      <c r="BQ46" s="678"/>
      <c r="BR46" s="623" t="n">
        <f aca="false">SUM(BL46:BQ46)</f>
        <v>154000</v>
      </c>
      <c r="BS46" s="1743" t="n">
        <f aca="false">BT46/BS1</f>
        <v>1</v>
      </c>
      <c r="BT46" s="662" t="n">
        <v>160</v>
      </c>
      <c r="BU46" s="625" t="n">
        <f aca="false">(BL46+BO46+BP46+BQ46)*30%</f>
        <v>46200</v>
      </c>
      <c r="BV46" s="620" t="n">
        <v>12798.64</v>
      </c>
      <c r="BW46" s="698"/>
      <c r="BX46" s="698"/>
      <c r="BY46" s="678" t="n">
        <v>127826.09</v>
      </c>
      <c r="BZ46" s="622" t="n">
        <v>12782.61</v>
      </c>
      <c r="CA46" s="678"/>
      <c r="CB46" s="623" t="n">
        <f aca="false">SUM(BV46:CA46)</f>
        <v>153407.34</v>
      </c>
      <c r="CC46" s="1743" t="n">
        <f aca="false">CD46/CC1</f>
        <v>0.913</v>
      </c>
      <c r="CD46" s="662" t="n">
        <v>168</v>
      </c>
      <c r="CE46" s="1636" t="n">
        <f aca="false">(BV46+BY46+BZ46+CA46)*28.45%+1.66</f>
        <v>43646.05</v>
      </c>
      <c r="CF46" s="620"/>
      <c r="CG46" s="698"/>
      <c r="CH46" s="698"/>
      <c r="CI46" s="678" t="n">
        <f aca="false">140000</f>
        <v>140000</v>
      </c>
      <c r="CJ46" s="678" t="n">
        <f aca="false">CI46*0.1</f>
        <v>14000</v>
      </c>
      <c r="CK46" s="678"/>
      <c r="CL46" s="623" t="n">
        <f aca="false">SUM(CF46:CK46)</f>
        <v>154000</v>
      </c>
      <c r="CM46" s="1743" t="n">
        <f aca="false">CN46/CM1</f>
        <v>1</v>
      </c>
      <c r="CN46" s="662" t="n">
        <v>168</v>
      </c>
      <c r="CO46" s="1728" t="n">
        <f aca="false">(CF46+CI46+CJ46+CK46)*24.77%-1.51</f>
        <v>38144.29</v>
      </c>
      <c r="CP46" s="619" t="n">
        <v>61836.84</v>
      </c>
      <c r="CQ46" s="620"/>
      <c r="CR46" s="620"/>
      <c r="CS46" s="622" t="n">
        <f aca="false">CS41</f>
        <v>67065.87</v>
      </c>
      <c r="CT46" s="622" t="n">
        <f aca="false">CS46*10%</f>
        <v>6706.59</v>
      </c>
      <c r="CU46" s="1744" t="n">
        <f aca="false">'По проектам_2018_19'!CU21</f>
        <v>20000</v>
      </c>
      <c r="CV46" s="1745" t="n">
        <f aca="false">'По проектам_2018_19'!CV21</f>
        <v>20000</v>
      </c>
      <c r="CW46" s="623" t="n">
        <f aca="false">SUM(CP46:CV46)</f>
        <v>175609.3</v>
      </c>
      <c r="CX46" s="1740" t="n">
        <f aca="false">CY46/CX1</f>
        <v>0.479</v>
      </c>
      <c r="CY46" s="1885" t="n">
        <v>80</v>
      </c>
      <c r="CZ46" s="1728" t="n">
        <f aca="false">(CP46+CS46+CT46+CU46+CV46)*15.1%</f>
        <v>26517</v>
      </c>
      <c r="DA46" s="1747" t="n">
        <f aca="false">CU46+CV46</f>
        <v>40000</v>
      </c>
      <c r="DB46" s="526" t="n">
        <f aca="false">(E46+L46+S46+Z46+AG46+AN46+AX46+BH46+BR46+CB46+CL46+CW46)-C46-J46-Q46-X46-AE46-AL46-AT46-BD46-BN46-BX46-CH46-CR46</f>
        <v>1226546.11</v>
      </c>
      <c r="DC46" s="700" t="n">
        <f aca="false">DC$2-DB46</f>
        <v>-205546.11</v>
      </c>
      <c r="DD46" s="700" t="n">
        <f aca="false">DD$2-DB46</f>
        <v>-411546.11</v>
      </c>
      <c r="DE46" s="1748" t="n">
        <f aca="false">F46+M46+T46+AB46+AH46+AO46+AY46+BI46+BS46+CC46+CM46+CX46</f>
        <v>90.1405</v>
      </c>
      <c r="DF46" s="674" t="n">
        <f aca="false">G46+N46+U46+AB46+AI46+AP46+AZ46+BJ46+BT46+CD46+CN46+CY46</f>
        <v>1096</v>
      </c>
      <c r="DG46" s="529"/>
      <c r="DH46" s="535"/>
      <c r="DI46" s="333"/>
    </row>
    <row r="47" s="202" customFormat="true" ht="14.4" hidden="false" customHeight="false" outlineLevel="0" collapsed="false">
      <c r="A47" s="667" t="s">
        <v>215</v>
      </c>
      <c r="B47" s="697"/>
      <c r="C47" s="698"/>
      <c r="D47" s="678"/>
      <c r="E47" s="1844" t="n">
        <f aca="false">B47+C47+D47</f>
        <v>0</v>
      </c>
      <c r="F47" s="1845"/>
      <c r="G47" s="1854"/>
      <c r="H47" s="1847" t="n">
        <f aca="false">E47*30%</f>
        <v>0</v>
      </c>
      <c r="I47" s="1848"/>
      <c r="J47" s="1849"/>
      <c r="K47" s="1850"/>
      <c r="L47" s="1851" t="n">
        <f aca="false">I47+J47+K47</f>
        <v>0</v>
      </c>
      <c r="M47" s="1852"/>
      <c r="N47" s="1853"/>
      <c r="O47" s="1847" t="n">
        <f aca="false">L47*30%</f>
        <v>0</v>
      </c>
      <c r="P47" s="697"/>
      <c r="Q47" s="698"/>
      <c r="R47" s="678"/>
      <c r="S47" s="1844" t="n">
        <f aca="false">P47+Q47+R47</f>
        <v>0</v>
      </c>
      <c r="T47" s="1845"/>
      <c r="U47" s="1854"/>
      <c r="V47" s="1847" t="n">
        <f aca="false">S47*30%</f>
        <v>0</v>
      </c>
      <c r="W47" s="668"/>
      <c r="X47" s="669"/>
      <c r="Y47" s="670"/>
      <c r="Z47" s="1653" t="n">
        <f aca="false">W47+X47+Y47</f>
        <v>0</v>
      </c>
      <c r="AA47" s="1737"/>
      <c r="AB47" s="1855"/>
      <c r="AC47" s="1847" t="n">
        <f aca="false">Z47*30%</f>
        <v>0</v>
      </c>
      <c r="AD47" s="668"/>
      <c r="AE47" s="669"/>
      <c r="AF47" s="670"/>
      <c r="AG47" s="1653" t="n">
        <f aca="false">AD47+AE47+AF47</f>
        <v>0</v>
      </c>
      <c r="AH47" s="1737"/>
      <c r="AI47" s="1855"/>
      <c r="AJ47" s="1847" t="n">
        <f aca="false">AG47*30%</f>
        <v>0</v>
      </c>
      <c r="AK47" s="1882"/>
      <c r="AL47" s="704"/>
      <c r="AM47" s="670"/>
      <c r="AN47" s="1883"/>
      <c r="AO47" s="1743"/>
      <c r="AP47" s="1741"/>
      <c r="AQ47" s="673" t="n">
        <f aca="false">AN47*30%</f>
        <v>0</v>
      </c>
      <c r="AR47" s="1859"/>
      <c r="AS47" s="669"/>
      <c r="AT47" s="669"/>
      <c r="AU47" s="1856"/>
      <c r="AV47" s="1856"/>
      <c r="AW47" s="1856"/>
      <c r="AX47" s="623" t="n">
        <f aca="false">SUM(AR47:AW47)</f>
        <v>0</v>
      </c>
      <c r="AY47" s="1743"/>
      <c r="AZ47" s="662"/>
      <c r="BA47" s="1847" t="n">
        <f aca="false">AX47*30%</f>
        <v>0</v>
      </c>
      <c r="BB47" s="1855"/>
      <c r="BC47" s="669"/>
      <c r="BD47" s="669"/>
      <c r="BE47" s="1856"/>
      <c r="BF47" s="1856"/>
      <c r="BG47" s="1856"/>
      <c r="BH47" s="623" t="n">
        <f aca="false">SUM(BB47:BG47)</f>
        <v>0</v>
      </c>
      <c r="BI47" s="1743"/>
      <c r="BJ47" s="662"/>
      <c r="BK47" s="1847" t="n">
        <f aca="false">BH47*30%</f>
        <v>0</v>
      </c>
      <c r="BL47" s="1855"/>
      <c r="BM47" s="669"/>
      <c r="BN47" s="669"/>
      <c r="BO47" s="678" t="n">
        <v>48000</v>
      </c>
      <c r="BP47" s="678"/>
      <c r="BQ47" s="678"/>
      <c r="BR47" s="623" t="n">
        <f aca="false">SUM(BL47:BQ47)</f>
        <v>48000</v>
      </c>
      <c r="BS47" s="1743" t="n">
        <f aca="false">BT47/BS1</f>
        <v>0.5</v>
      </c>
      <c r="BT47" s="662" t="n">
        <v>80</v>
      </c>
      <c r="BU47" s="625" t="n">
        <f aca="false">(BL47+BO47+BP47+BQ47)*30%</f>
        <v>14400</v>
      </c>
      <c r="BV47" s="1855"/>
      <c r="BW47" s="669"/>
      <c r="BX47" s="669"/>
      <c r="BY47" s="678" t="n">
        <v>48000</v>
      </c>
      <c r="BZ47" s="678"/>
      <c r="CA47" s="678"/>
      <c r="CB47" s="623" t="n">
        <f aca="false">SUM(BV47:CA47)</f>
        <v>48000</v>
      </c>
      <c r="CC47" s="1743" t="n">
        <f aca="false">CD47/CC1</f>
        <v>0.5</v>
      </c>
      <c r="CD47" s="662" t="n">
        <v>92</v>
      </c>
      <c r="CE47" s="625" t="n">
        <f aca="false">(BV47+BY47+BZ47+CA47)*30%</f>
        <v>14400</v>
      </c>
      <c r="CF47" s="1855"/>
      <c r="CG47" s="669"/>
      <c r="CH47" s="669"/>
      <c r="CI47" s="678" t="n">
        <v>48000</v>
      </c>
      <c r="CJ47" s="678"/>
      <c r="CK47" s="678"/>
      <c r="CL47" s="623" t="n">
        <f aca="false">SUM(CF47:CK47)</f>
        <v>48000</v>
      </c>
      <c r="CM47" s="1743" t="n">
        <f aca="false">CN47/CM1</f>
        <v>0.5</v>
      </c>
      <c r="CN47" s="662" t="n">
        <v>84</v>
      </c>
      <c r="CO47" s="625" t="n">
        <f aca="false">(CF47+CI47+CJ47+CK47)*30%</f>
        <v>14400</v>
      </c>
      <c r="CP47" s="619" t="n">
        <f aca="false">49146.9</f>
        <v>49146.9</v>
      </c>
      <c r="CQ47" s="680"/>
      <c r="CR47" s="680"/>
      <c r="CS47" s="622" t="n">
        <v>0</v>
      </c>
      <c r="CT47" s="681"/>
      <c r="CU47" s="1744" t="n">
        <f aca="false">'По проектам_2018_19'!CU22</f>
        <v>0</v>
      </c>
      <c r="CV47" s="1745" t="n">
        <f aca="false">'По проектам_2018_19'!CV22</f>
        <v>0</v>
      </c>
      <c r="CW47" s="623" t="n">
        <f aca="false">SUM(CP47:CV47)</f>
        <v>49146.9</v>
      </c>
      <c r="CX47" s="1740" t="n">
        <v>0</v>
      </c>
      <c r="CY47" s="1885" t="n">
        <v>0</v>
      </c>
      <c r="CZ47" s="625" t="n">
        <f aca="false">(CP47+CS47+CT47+CU47+CV47)*30%</f>
        <v>14744.07</v>
      </c>
      <c r="DA47" s="1747" t="n">
        <f aca="false">CU47+CV47</f>
        <v>0</v>
      </c>
      <c r="DB47" s="526" t="n">
        <f aca="false">(E47+L47+S47+Z47+AG47+AN47+AX47+BH47+BR47+CB47+CL47+CW47)-C47-J47-Q47-X47-AE47-AL47-AT47-BD47-BN47-BX47-CH47-CR47</f>
        <v>193146.9</v>
      </c>
      <c r="DC47" s="677" t="n">
        <f aca="false">DC$2-DB47</f>
        <v>827853.1</v>
      </c>
      <c r="DD47" s="677" t="n">
        <f aca="false">DD$2-DB47</f>
        <v>621853.1</v>
      </c>
      <c r="DE47" s="1748" t="n">
        <f aca="false">F47+M47+T47+AB47+AH47+AO47+AY47+BI47+BS47+CC47+CM47+CX47</f>
        <v>1.5</v>
      </c>
      <c r="DF47" s="674" t="n">
        <f aca="false">G47+N47+U47+AB47+AI47+AP47+AZ47+BJ47+BT47+CD47+CN47+CY47</f>
        <v>256</v>
      </c>
      <c r="DG47" s="529"/>
      <c r="DI47" s="333"/>
    </row>
    <row r="48" s="202" customFormat="true" ht="14.4" hidden="false" customHeight="false" outlineLevel="0" collapsed="false">
      <c r="A48" s="1658" t="s">
        <v>497</v>
      </c>
      <c r="B48" s="1659"/>
      <c r="C48" s="1660"/>
      <c r="D48" s="1661"/>
      <c r="E48" s="1662" t="n">
        <f aca="false">B48+C48+D48</f>
        <v>0</v>
      </c>
      <c r="F48" s="1663"/>
      <c r="G48" s="1664"/>
      <c r="H48" s="1665" t="n">
        <f aca="false">E48*30%</f>
        <v>0</v>
      </c>
      <c r="I48" s="1887"/>
      <c r="J48" s="1888"/>
      <c r="K48" s="1889"/>
      <c r="L48" s="1683" t="n">
        <f aca="false">I48+J48+K48</f>
        <v>0</v>
      </c>
      <c r="M48" s="1890"/>
      <c r="N48" s="1891"/>
      <c r="O48" s="1665" t="n">
        <f aca="false">L48*30%</f>
        <v>0</v>
      </c>
      <c r="P48" s="1659"/>
      <c r="Q48" s="1660"/>
      <c r="R48" s="1661"/>
      <c r="S48" s="1662" t="n">
        <f aca="false">P48+Q48+R48</f>
        <v>0</v>
      </c>
      <c r="T48" s="1663"/>
      <c r="U48" s="1664"/>
      <c r="V48" s="1665" t="n">
        <f aca="false">S48*30%</f>
        <v>0</v>
      </c>
      <c r="W48" s="1866"/>
      <c r="X48" s="1667"/>
      <c r="Y48" s="1668"/>
      <c r="Z48" s="1892" t="n">
        <f aca="false">W48+X48+Y48</f>
        <v>0</v>
      </c>
      <c r="AA48" s="1670"/>
      <c r="AB48" s="1671"/>
      <c r="AC48" s="1665" t="n">
        <f aca="false">Z48*30%</f>
        <v>0</v>
      </c>
      <c r="AD48" s="1866"/>
      <c r="AE48" s="1667"/>
      <c r="AF48" s="1668"/>
      <c r="AG48" s="1892" t="n">
        <f aca="false">AD48+AE48+AF48</f>
        <v>0</v>
      </c>
      <c r="AH48" s="1670"/>
      <c r="AI48" s="1671"/>
      <c r="AJ48" s="1665" t="n">
        <f aca="false">AG48*30%</f>
        <v>0</v>
      </c>
      <c r="AK48" s="1893"/>
      <c r="AL48" s="1685"/>
      <c r="AM48" s="1668"/>
      <c r="AN48" s="1894"/>
      <c r="AO48" s="1678"/>
      <c r="AP48" s="1674"/>
      <c r="AQ48" s="1869" t="n">
        <f aca="false">AN48*30%</f>
        <v>0</v>
      </c>
      <c r="AR48" s="1870"/>
      <c r="AS48" s="1667"/>
      <c r="AT48" s="1667"/>
      <c r="AU48" s="1673"/>
      <c r="AV48" s="1673"/>
      <c r="AW48" s="1673"/>
      <c r="AX48" s="1677"/>
      <c r="AY48" s="1678"/>
      <c r="AZ48" s="1679"/>
      <c r="BA48" s="1665" t="n">
        <f aca="false">AX48*30%</f>
        <v>0</v>
      </c>
      <c r="BB48" s="1671"/>
      <c r="BC48" s="1667"/>
      <c r="BD48" s="1667"/>
      <c r="BE48" s="1673"/>
      <c r="BF48" s="1673"/>
      <c r="BG48" s="1673"/>
      <c r="BH48" s="1677"/>
      <c r="BI48" s="1678"/>
      <c r="BJ48" s="1679"/>
      <c r="BK48" s="1665" t="n">
        <f aca="false">BH48*30%</f>
        <v>0</v>
      </c>
      <c r="BL48" s="1671"/>
      <c r="BM48" s="1667"/>
      <c r="BN48" s="1667"/>
      <c r="BO48" s="1673"/>
      <c r="BP48" s="1673"/>
      <c r="BQ48" s="1673"/>
      <c r="BR48" s="1677"/>
      <c r="BS48" s="1678"/>
      <c r="BT48" s="1679"/>
      <c r="BU48" s="1665" t="n">
        <f aca="false">BR48*30%</f>
        <v>0</v>
      </c>
      <c r="BV48" s="1671"/>
      <c r="BW48" s="1667"/>
      <c r="BX48" s="1667"/>
      <c r="BY48" s="1673"/>
      <c r="BZ48" s="1673"/>
      <c r="CA48" s="1673"/>
      <c r="CB48" s="1677"/>
      <c r="CC48" s="1678"/>
      <c r="CD48" s="1679"/>
      <c r="CE48" s="1665" t="n">
        <f aca="false">CB48*30%</f>
        <v>0</v>
      </c>
      <c r="CF48" s="1671"/>
      <c r="CG48" s="1667"/>
      <c r="CH48" s="1667"/>
      <c r="CI48" s="1673"/>
      <c r="CJ48" s="1673"/>
      <c r="CK48" s="1673"/>
      <c r="CL48" s="1677"/>
      <c r="CM48" s="1678"/>
      <c r="CN48" s="1679"/>
      <c r="CO48" s="1665"/>
      <c r="CP48" s="1866"/>
      <c r="CQ48" s="1667"/>
      <c r="CR48" s="1667"/>
      <c r="CS48" s="1673"/>
      <c r="CT48" s="1673"/>
      <c r="CU48" s="1871"/>
      <c r="CV48" s="1872"/>
      <c r="CW48" s="1683"/>
      <c r="CX48" s="1678"/>
      <c r="CY48" s="1895"/>
      <c r="CZ48" s="1665"/>
      <c r="DA48" s="1747" t="n">
        <f aca="false">CU48+CV48</f>
        <v>0</v>
      </c>
      <c r="DB48" s="526" t="n">
        <f aca="false">(E48+L48+S48+Z48+AG48+AN48+AX48+BH48+BR48+CB48+CL48+CW48)-C48-J48-Q48-X48-AE48-AL48-AT48-BD48-BN48-BX48-CH48-CR48</f>
        <v>0</v>
      </c>
      <c r="DC48" s="1888" t="n">
        <f aca="false">DC$2-DB48</f>
        <v>1021000</v>
      </c>
      <c r="DD48" s="1888" t="n">
        <f aca="false">DD$2-DB48</f>
        <v>815000</v>
      </c>
      <c r="DE48" s="1874" t="n">
        <f aca="false">F48+M48+T48+AB48+AH48+AO48+AY48+BI48+BS48+CC48+CM48+CX48</f>
        <v>0</v>
      </c>
      <c r="DF48" s="1687" t="n">
        <f aca="false">G48+N48+U48+AB48+AI48+AP48+AZ48+BJ48+BT48+CD48+CN48+CY48</f>
        <v>0</v>
      </c>
      <c r="DG48" s="529"/>
      <c r="DI48" s="333"/>
    </row>
    <row r="49" s="202" customFormat="true" ht="14.4" hidden="false" customHeight="false" outlineLevel="0" collapsed="false">
      <c r="A49" s="675" t="s">
        <v>216</v>
      </c>
      <c r="B49" s="542"/>
      <c r="C49" s="543"/>
      <c r="D49" s="545"/>
      <c r="E49" s="1688" t="n">
        <f aca="false">B49+C49+D49</f>
        <v>0</v>
      </c>
      <c r="F49" s="1689"/>
      <c r="G49" s="1690"/>
      <c r="H49" s="548" t="n">
        <f aca="false">E49*30%</f>
        <v>0</v>
      </c>
      <c r="I49" s="1691"/>
      <c r="J49" s="560"/>
      <c r="K49" s="1692"/>
      <c r="L49" s="546" t="n">
        <f aca="false">I49+J49+K49</f>
        <v>0</v>
      </c>
      <c r="M49" s="1693"/>
      <c r="N49" s="1694"/>
      <c r="O49" s="548" t="n">
        <f aca="false">L49*30%</f>
        <v>0</v>
      </c>
      <c r="P49" s="542"/>
      <c r="Q49" s="543"/>
      <c r="R49" s="545"/>
      <c r="S49" s="1688" t="n">
        <f aca="false">P49+Q49+R49</f>
        <v>0</v>
      </c>
      <c r="T49" s="1689"/>
      <c r="U49" s="1690"/>
      <c r="V49" s="548" t="n">
        <f aca="false">S49*30%</f>
        <v>0</v>
      </c>
      <c r="W49" s="562"/>
      <c r="X49" s="563"/>
      <c r="Y49" s="1705"/>
      <c r="Z49" s="1695" t="n">
        <f aca="false">W49+X49+Y49</f>
        <v>0</v>
      </c>
      <c r="AA49" s="1706"/>
      <c r="AB49" s="1707"/>
      <c r="AC49" s="548" t="n">
        <f aca="false">Z49*30%</f>
        <v>0</v>
      </c>
      <c r="AD49" s="562"/>
      <c r="AE49" s="563"/>
      <c r="AF49" s="1705"/>
      <c r="AG49" s="1695" t="n">
        <f aca="false">AD49+AE49+AF49</f>
        <v>0</v>
      </c>
      <c r="AH49" s="1706"/>
      <c r="AI49" s="1707"/>
      <c r="AJ49" s="548" t="n">
        <f aca="false">AG49*30%</f>
        <v>0</v>
      </c>
      <c r="AK49" s="1714"/>
      <c r="AL49" s="544"/>
      <c r="AM49" s="1705"/>
      <c r="AN49" s="1715"/>
      <c r="AO49" s="1711"/>
      <c r="AP49" s="1709"/>
      <c r="AQ49" s="551" t="n">
        <f aca="false">AN49*30%</f>
        <v>0</v>
      </c>
      <c r="AR49" s="1710"/>
      <c r="AS49" s="563"/>
      <c r="AT49" s="563"/>
      <c r="AU49" s="564"/>
      <c r="AV49" s="564"/>
      <c r="AW49" s="564"/>
      <c r="AX49" s="565"/>
      <c r="AY49" s="1711"/>
      <c r="AZ49" s="566"/>
      <c r="BA49" s="548" t="n">
        <f aca="false">AX49*30%</f>
        <v>0</v>
      </c>
      <c r="BB49" s="1707"/>
      <c r="BC49" s="563"/>
      <c r="BD49" s="563"/>
      <c r="BE49" s="564"/>
      <c r="BF49" s="564"/>
      <c r="BG49" s="564"/>
      <c r="BH49" s="565"/>
      <c r="BI49" s="1711"/>
      <c r="BJ49" s="566"/>
      <c r="BK49" s="548" t="n">
        <f aca="false">BH49*30%</f>
        <v>0</v>
      </c>
      <c r="BL49" s="1707"/>
      <c r="BM49" s="563"/>
      <c r="BN49" s="563"/>
      <c r="BO49" s="564"/>
      <c r="BP49" s="564"/>
      <c r="BQ49" s="564"/>
      <c r="BR49" s="565"/>
      <c r="BS49" s="1711"/>
      <c r="BT49" s="566"/>
      <c r="BU49" s="548" t="n">
        <f aca="false">BR49*30%</f>
        <v>0</v>
      </c>
      <c r="BV49" s="1707"/>
      <c r="BW49" s="563"/>
      <c r="BX49" s="563"/>
      <c r="BY49" s="564"/>
      <c r="BZ49" s="564"/>
      <c r="CA49" s="564"/>
      <c r="CB49" s="565"/>
      <c r="CC49" s="1711"/>
      <c r="CD49" s="566"/>
      <c r="CE49" s="548" t="n">
        <f aca="false">CB49*30%</f>
        <v>0</v>
      </c>
      <c r="CF49" s="1738"/>
      <c r="CG49" s="680"/>
      <c r="CH49" s="680"/>
      <c r="CI49" s="678" t="n">
        <f aca="false">44000/2</f>
        <v>22000</v>
      </c>
      <c r="CJ49" s="678"/>
      <c r="CK49" s="678"/>
      <c r="CL49" s="623" t="n">
        <f aca="false">SUM(CF49:CK49)</f>
        <v>22000</v>
      </c>
      <c r="CM49" s="1743" t="n">
        <f aca="false">CN49/CM1</f>
        <v>0.5</v>
      </c>
      <c r="CN49" s="662" t="n">
        <v>84</v>
      </c>
      <c r="CO49" s="625" t="n">
        <f aca="false">(CF49+CI49+CJ49+CK49)*30%</f>
        <v>6600</v>
      </c>
      <c r="CP49" s="679"/>
      <c r="CQ49" s="680"/>
      <c r="CR49" s="680"/>
      <c r="CS49" s="678" t="n">
        <f aca="false">44000/2</f>
        <v>22000</v>
      </c>
      <c r="CT49" s="681"/>
      <c r="CU49" s="1744" t="n">
        <f aca="false">'По проектам_2018_19'!CU23</f>
        <v>0</v>
      </c>
      <c r="CV49" s="1745" t="n">
        <f aca="false">'По проектам_2018_19'!CV23</f>
        <v>0</v>
      </c>
      <c r="CW49" s="623" t="n">
        <f aca="false">SUM(CP49:CV49)</f>
        <v>22000</v>
      </c>
      <c r="CX49" s="1743" t="n">
        <f aca="false">0.5</f>
        <v>0.5</v>
      </c>
      <c r="CY49" s="1746" t="n">
        <f aca="false">CY43</f>
        <v>83</v>
      </c>
      <c r="CZ49" s="628" t="n">
        <f aca="false">CW49*30%</f>
        <v>6600</v>
      </c>
      <c r="DA49" s="1747" t="n">
        <f aca="false">CU49+CV49</f>
        <v>0</v>
      </c>
      <c r="DB49" s="526" t="n">
        <f aca="false">(E49+L49+S49+Z49+AG49+AN49+AX49+BH49+BR49+CB49+CL49+CW49)-C49-J49-Q49-X49-AE49-AL49-AT49-BD49-BN49-BX49-CH49-CR49</f>
        <v>44000</v>
      </c>
      <c r="DC49" s="560" t="n">
        <f aca="false">DC$2-DB49</f>
        <v>977000</v>
      </c>
      <c r="DD49" s="560" t="n">
        <f aca="false">DD$2-DB49</f>
        <v>771000</v>
      </c>
      <c r="DE49" s="1713" t="n">
        <f aca="false">F49+M49+T49+AB49+AH49+AO49+AY49+BI49+BS49+CC49+CM49+CX49</f>
        <v>1</v>
      </c>
      <c r="DF49" s="561" t="n">
        <f aca="false">G49+N49+U49+AB49+AI49+AP49+AZ49+BJ49+BT49+CD49+CN49+CY49</f>
        <v>167</v>
      </c>
      <c r="DG49" s="529"/>
      <c r="DI49" s="333"/>
    </row>
    <row r="50" s="202" customFormat="true" ht="14.4" hidden="false" customHeight="false" outlineLevel="0" collapsed="false">
      <c r="A50" s="675" t="s">
        <v>217</v>
      </c>
      <c r="B50" s="542"/>
      <c r="C50" s="543"/>
      <c r="D50" s="545"/>
      <c r="E50" s="1688" t="n">
        <f aca="false">B50+C50+D50</f>
        <v>0</v>
      </c>
      <c r="F50" s="1689"/>
      <c r="G50" s="1690"/>
      <c r="H50" s="548" t="n">
        <f aca="false">E50*30%</f>
        <v>0</v>
      </c>
      <c r="I50" s="1691"/>
      <c r="J50" s="560"/>
      <c r="K50" s="1692"/>
      <c r="L50" s="546" t="n">
        <f aca="false">I50+J50+K50</f>
        <v>0</v>
      </c>
      <c r="M50" s="1693"/>
      <c r="N50" s="1694"/>
      <c r="O50" s="548" t="n">
        <f aca="false">L50*30%</f>
        <v>0</v>
      </c>
      <c r="P50" s="542"/>
      <c r="Q50" s="543"/>
      <c r="R50" s="545"/>
      <c r="S50" s="1688" t="n">
        <f aca="false">P50+Q50+R50</f>
        <v>0</v>
      </c>
      <c r="T50" s="1689"/>
      <c r="U50" s="1690"/>
      <c r="V50" s="548" t="n">
        <f aca="false">S50*30%</f>
        <v>0</v>
      </c>
      <c r="W50" s="562"/>
      <c r="X50" s="563"/>
      <c r="Y50" s="1705"/>
      <c r="Z50" s="1695" t="n">
        <f aca="false">W50+X50+Y50</f>
        <v>0</v>
      </c>
      <c r="AA50" s="1706"/>
      <c r="AB50" s="1707"/>
      <c r="AC50" s="548" t="n">
        <f aca="false">Z50*30%</f>
        <v>0</v>
      </c>
      <c r="AD50" s="562"/>
      <c r="AE50" s="563"/>
      <c r="AF50" s="1705"/>
      <c r="AG50" s="1695" t="n">
        <f aca="false">AD50+AE50+AF50</f>
        <v>0</v>
      </c>
      <c r="AH50" s="1706"/>
      <c r="AI50" s="1707"/>
      <c r="AJ50" s="548" t="n">
        <f aca="false">AG50*30%</f>
        <v>0</v>
      </c>
      <c r="AK50" s="1714"/>
      <c r="AL50" s="544"/>
      <c r="AM50" s="1705"/>
      <c r="AN50" s="1715"/>
      <c r="AO50" s="1711"/>
      <c r="AP50" s="1709"/>
      <c r="AQ50" s="551" t="n">
        <f aca="false">AN50*30%</f>
        <v>0</v>
      </c>
      <c r="AR50" s="1710"/>
      <c r="AS50" s="563"/>
      <c r="AT50" s="563"/>
      <c r="AU50" s="564"/>
      <c r="AV50" s="564"/>
      <c r="AW50" s="564"/>
      <c r="AX50" s="565"/>
      <c r="AY50" s="1711"/>
      <c r="AZ50" s="566"/>
      <c r="BA50" s="548" t="n">
        <f aca="false">AX50*30%</f>
        <v>0</v>
      </c>
      <c r="BB50" s="1707"/>
      <c r="BC50" s="563"/>
      <c r="BD50" s="563"/>
      <c r="BE50" s="564"/>
      <c r="BF50" s="564"/>
      <c r="BG50" s="564"/>
      <c r="BH50" s="565"/>
      <c r="BI50" s="1711"/>
      <c r="BJ50" s="566"/>
      <c r="BK50" s="548" t="n">
        <f aca="false">BH50*30%</f>
        <v>0</v>
      </c>
      <c r="BL50" s="1707"/>
      <c r="BM50" s="563"/>
      <c r="BN50" s="563"/>
      <c r="BO50" s="564"/>
      <c r="BP50" s="564"/>
      <c r="BQ50" s="564"/>
      <c r="BR50" s="565"/>
      <c r="BS50" s="1711"/>
      <c r="BT50" s="566"/>
      <c r="BU50" s="548" t="n">
        <f aca="false">BR50*30%</f>
        <v>0</v>
      </c>
      <c r="BV50" s="1707"/>
      <c r="BW50" s="563"/>
      <c r="BX50" s="563"/>
      <c r="BY50" s="564"/>
      <c r="BZ50" s="564"/>
      <c r="CA50" s="564"/>
      <c r="CB50" s="565"/>
      <c r="CC50" s="1711"/>
      <c r="CD50" s="566"/>
      <c r="CE50" s="548" t="n">
        <f aca="false">CB50*30%</f>
        <v>0</v>
      </c>
      <c r="CF50" s="1738"/>
      <c r="CG50" s="680"/>
      <c r="CH50" s="680"/>
      <c r="CI50" s="678" t="n">
        <f aca="false">44000/2</f>
        <v>22000</v>
      </c>
      <c r="CJ50" s="678"/>
      <c r="CK50" s="678"/>
      <c r="CL50" s="623" t="n">
        <f aca="false">SUM(CF50:CK50)</f>
        <v>22000</v>
      </c>
      <c r="CM50" s="1743" t="n">
        <f aca="false">CN50/CM1</f>
        <v>0.5</v>
      </c>
      <c r="CN50" s="662" t="n">
        <v>84</v>
      </c>
      <c r="CO50" s="625" t="n">
        <f aca="false">(CF50+CI50+CJ50+CK50)*30%</f>
        <v>6600</v>
      </c>
      <c r="CP50" s="679"/>
      <c r="CQ50" s="680"/>
      <c r="CR50" s="680"/>
      <c r="CS50" s="678" t="n">
        <f aca="false">44000/2</f>
        <v>22000</v>
      </c>
      <c r="CT50" s="681"/>
      <c r="CU50" s="1744" t="n">
        <f aca="false">'По проектам_2018_19'!CU24</f>
        <v>0</v>
      </c>
      <c r="CV50" s="1745" t="n">
        <f aca="false">'По проектам_2018_19'!CV24</f>
        <v>0</v>
      </c>
      <c r="CW50" s="623" t="n">
        <f aca="false">SUM(CP50:CV50)</f>
        <v>22000</v>
      </c>
      <c r="CX50" s="1743" t="n">
        <f aca="false">0.5</f>
        <v>0.5</v>
      </c>
      <c r="CY50" s="1746" t="n">
        <f aca="false">CY49</f>
        <v>83</v>
      </c>
      <c r="CZ50" s="628" t="n">
        <f aca="false">CW50*30%</f>
        <v>6600</v>
      </c>
      <c r="DA50" s="1747" t="n">
        <f aca="false">CU50+CV50</f>
        <v>0</v>
      </c>
      <c r="DB50" s="526" t="n">
        <f aca="false">(E50+L50+S50+Z50+AG50+AN50+AX50+BH50+BR50+CB50+CL50+CW50)-C50-J50-Q50-X50-AE50-AL50-AT50-BD50-BN50-BX50-CH50-CR50</f>
        <v>44000</v>
      </c>
      <c r="DC50" s="560" t="n">
        <f aca="false">DC$2-DB50</f>
        <v>977000</v>
      </c>
      <c r="DD50" s="560" t="n">
        <f aca="false">DD$2-DB50</f>
        <v>771000</v>
      </c>
      <c r="DE50" s="1713" t="n">
        <f aca="false">F50+M50+T50+AB50+AH50+AO50+AY50+BI50+BS50+CC50+CM50+CX50</f>
        <v>1</v>
      </c>
      <c r="DF50" s="561" t="n">
        <f aca="false">G50+N50+U50+AB50+AI50+AP50+AZ50+BJ50+BT50+CD50+CN50+CY50</f>
        <v>167</v>
      </c>
      <c r="DG50" s="529"/>
      <c r="DI50" s="333"/>
    </row>
    <row r="51" s="202" customFormat="true" ht="14.4" hidden="false" customHeight="false" outlineLevel="0" collapsed="false">
      <c r="A51" s="541" t="s">
        <v>498</v>
      </c>
      <c r="B51" s="542"/>
      <c r="C51" s="543"/>
      <c r="D51" s="545"/>
      <c r="E51" s="1688" t="n">
        <f aca="false">B51+C51+D51</f>
        <v>0</v>
      </c>
      <c r="F51" s="1689"/>
      <c r="G51" s="1690"/>
      <c r="H51" s="548" t="n">
        <f aca="false">E51*30%</f>
        <v>0</v>
      </c>
      <c r="I51" s="1691"/>
      <c r="J51" s="560"/>
      <c r="K51" s="1692"/>
      <c r="L51" s="546" t="n">
        <f aca="false">I51+J51+K51</f>
        <v>0</v>
      </c>
      <c r="M51" s="1693"/>
      <c r="N51" s="1694"/>
      <c r="O51" s="548" t="n">
        <f aca="false">L51*30%</f>
        <v>0</v>
      </c>
      <c r="P51" s="542"/>
      <c r="Q51" s="543"/>
      <c r="R51" s="545"/>
      <c r="S51" s="1688" t="n">
        <f aca="false">P51+Q51+R51</f>
        <v>0</v>
      </c>
      <c r="T51" s="1689"/>
      <c r="U51" s="1690"/>
      <c r="V51" s="548" t="n">
        <f aca="false">S51*30%</f>
        <v>0</v>
      </c>
      <c r="W51" s="562"/>
      <c r="X51" s="563"/>
      <c r="Y51" s="1705"/>
      <c r="Z51" s="1695" t="n">
        <f aca="false">W51+X51+Y51</f>
        <v>0</v>
      </c>
      <c r="AA51" s="1706"/>
      <c r="AB51" s="1707"/>
      <c r="AC51" s="548" t="n">
        <f aca="false">Z51*30%</f>
        <v>0</v>
      </c>
      <c r="AD51" s="562"/>
      <c r="AE51" s="563"/>
      <c r="AF51" s="1705"/>
      <c r="AG51" s="1695" t="n">
        <f aca="false">AD51+AE51+AF51</f>
        <v>0</v>
      </c>
      <c r="AH51" s="1706"/>
      <c r="AI51" s="1707"/>
      <c r="AJ51" s="548" t="n">
        <f aca="false">AG51*30%</f>
        <v>0</v>
      </c>
      <c r="AK51" s="1714"/>
      <c r="AL51" s="544"/>
      <c r="AM51" s="1705"/>
      <c r="AN51" s="1715"/>
      <c r="AO51" s="1711"/>
      <c r="AP51" s="1709"/>
      <c r="AQ51" s="551" t="n">
        <f aca="false">AN51*30%</f>
        <v>0</v>
      </c>
      <c r="AR51" s="1710"/>
      <c r="AS51" s="563"/>
      <c r="AT51" s="563"/>
      <c r="AU51" s="564"/>
      <c r="AV51" s="564"/>
      <c r="AW51" s="564"/>
      <c r="AX51" s="565"/>
      <c r="AY51" s="1711"/>
      <c r="AZ51" s="566"/>
      <c r="BA51" s="548" t="n">
        <f aca="false">AX51*30%</f>
        <v>0</v>
      </c>
      <c r="BB51" s="1707"/>
      <c r="BC51" s="563"/>
      <c r="BD51" s="563"/>
      <c r="BE51" s="564"/>
      <c r="BF51" s="564"/>
      <c r="BG51" s="564"/>
      <c r="BH51" s="565"/>
      <c r="BI51" s="1711"/>
      <c r="BJ51" s="566"/>
      <c r="BK51" s="548" t="n">
        <f aca="false">BH51*30%</f>
        <v>0</v>
      </c>
      <c r="BL51" s="1707"/>
      <c r="BM51" s="563"/>
      <c r="BN51" s="563"/>
      <c r="BO51" s="564"/>
      <c r="BP51" s="564"/>
      <c r="BQ51" s="564"/>
      <c r="BR51" s="565"/>
      <c r="BS51" s="1711"/>
      <c r="BT51" s="566"/>
      <c r="BU51" s="548" t="n">
        <f aca="false">BR51*30%</f>
        <v>0</v>
      </c>
      <c r="BV51" s="1707"/>
      <c r="BW51" s="563"/>
      <c r="BX51" s="563"/>
      <c r="BY51" s="564"/>
      <c r="BZ51" s="564"/>
      <c r="CA51" s="564"/>
      <c r="CB51" s="565"/>
      <c r="CC51" s="1711"/>
      <c r="CD51" s="566"/>
      <c r="CE51" s="548" t="n">
        <f aca="false">CB51*30%</f>
        <v>0</v>
      </c>
      <c r="CF51" s="1896" t="n">
        <v>48035.68</v>
      </c>
      <c r="CG51" s="572"/>
      <c r="CH51" s="572"/>
      <c r="CI51" s="573"/>
      <c r="CJ51" s="573"/>
      <c r="CK51" s="573"/>
      <c r="CL51" s="685" t="n">
        <f aca="false">SUM(CF51:CK51)</f>
        <v>48035.68</v>
      </c>
      <c r="CM51" s="1897"/>
      <c r="CN51" s="1898"/>
      <c r="CO51" s="690" t="n">
        <f aca="false">(CF51+CI51+CJ51+CK51)*30%</f>
        <v>14410.7</v>
      </c>
      <c r="CP51" s="571"/>
      <c r="CQ51" s="572"/>
      <c r="CR51" s="572"/>
      <c r="CS51" s="573"/>
      <c r="CT51" s="573"/>
      <c r="CU51" s="1899"/>
      <c r="CV51" s="1900"/>
      <c r="CW51" s="685"/>
      <c r="CX51" s="1897"/>
      <c r="CY51" s="689"/>
      <c r="CZ51" s="578"/>
      <c r="DA51" s="1747" t="n">
        <f aca="false">CU51+CV51</f>
        <v>0</v>
      </c>
      <c r="DB51" s="526" t="n">
        <f aca="false">(E51+L51+S51+Z51+AG51+AN51+AX51+BH51+BR51+CB51+CL51+CW51)-C51-J51-Q51-X51-AE51-AL51-AT51-BD51-BN51-BX51-CH51-CR51</f>
        <v>48035.68</v>
      </c>
      <c r="DC51" s="560" t="n">
        <f aca="false">DC$2-DB51</f>
        <v>972964.32</v>
      </c>
      <c r="DD51" s="560" t="n">
        <f aca="false">DD$2-DB51</f>
        <v>766964.32</v>
      </c>
      <c r="DE51" s="1713" t="n">
        <f aca="false">F51+M51+T51+AB51+AH51+AO51+AY51+BI51+BS51+CC51+CM51+CX51</f>
        <v>0</v>
      </c>
      <c r="DF51" s="561" t="n">
        <f aca="false">G51+N51+U51+AB51+AI51+AP51+AZ51+BJ51+BT51+CD51+CN51+CY51</f>
        <v>0</v>
      </c>
      <c r="DG51" s="529"/>
      <c r="DI51" s="333"/>
    </row>
    <row r="52" s="202" customFormat="true" ht="14.4" hidden="false" customHeight="false" outlineLevel="0" collapsed="false">
      <c r="A52" s="667" t="s">
        <v>218</v>
      </c>
      <c r="B52" s="697"/>
      <c r="C52" s="698"/>
      <c r="D52" s="678"/>
      <c r="E52" s="1844" t="n">
        <f aca="false">B52+C52+D52</f>
        <v>0</v>
      </c>
      <c r="F52" s="1845"/>
      <c r="G52" s="1854"/>
      <c r="H52" s="1847" t="n">
        <f aca="false">E52*30%</f>
        <v>0</v>
      </c>
      <c r="I52" s="1848"/>
      <c r="J52" s="1849"/>
      <c r="K52" s="1850"/>
      <c r="L52" s="1851" t="n">
        <f aca="false">I52+J52+K52</f>
        <v>0</v>
      </c>
      <c r="M52" s="1852"/>
      <c r="N52" s="1853"/>
      <c r="O52" s="1847" t="n">
        <f aca="false">L52*30%</f>
        <v>0</v>
      </c>
      <c r="P52" s="697"/>
      <c r="Q52" s="698"/>
      <c r="R52" s="678"/>
      <c r="S52" s="1844" t="n">
        <f aca="false">P52+Q52+R52</f>
        <v>0</v>
      </c>
      <c r="T52" s="1845"/>
      <c r="U52" s="1854"/>
      <c r="V52" s="1847" t="n">
        <f aca="false">S52*30%</f>
        <v>0</v>
      </c>
      <c r="W52" s="668"/>
      <c r="X52" s="669"/>
      <c r="Y52" s="670"/>
      <c r="Z52" s="1653" t="n">
        <f aca="false">W52+X52+Y52</f>
        <v>0</v>
      </c>
      <c r="AA52" s="1737"/>
      <c r="AB52" s="1855"/>
      <c r="AC52" s="1847" t="n">
        <f aca="false">Z52*30%</f>
        <v>0</v>
      </c>
      <c r="AD52" s="668"/>
      <c r="AE52" s="669"/>
      <c r="AF52" s="670"/>
      <c r="AG52" s="1653" t="n">
        <f aca="false">AD52+AE52+AF52</f>
        <v>0</v>
      </c>
      <c r="AH52" s="1737"/>
      <c r="AI52" s="1855"/>
      <c r="AJ52" s="1847" t="n">
        <f aca="false">AG52*30%</f>
        <v>0</v>
      </c>
      <c r="AK52" s="1882"/>
      <c r="AL52" s="704"/>
      <c r="AM52" s="670"/>
      <c r="AN52" s="1883"/>
      <c r="AO52" s="1743"/>
      <c r="AP52" s="1741"/>
      <c r="AQ52" s="673" t="n">
        <f aca="false">AN52*30%</f>
        <v>0</v>
      </c>
      <c r="AR52" s="1859"/>
      <c r="AS52" s="669"/>
      <c r="AT52" s="669"/>
      <c r="AU52" s="1856"/>
      <c r="AV52" s="1856"/>
      <c r="AW52" s="1856"/>
      <c r="AX52" s="623" t="n">
        <f aca="false">SUM(AR52:AW52)</f>
        <v>0</v>
      </c>
      <c r="AY52" s="1743"/>
      <c r="AZ52" s="662"/>
      <c r="BA52" s="1847" t="n">
        <f aca="false">AX52*30%</f>
        <v>0</v>
      </c>
      <c r="BB52" s="1855"/>
      <c r="BC52" s="669"/>
      <c r="BD52" s="669"/>
      <c r="BE52" s="1856"/>
      <c r="BF52" s="1856"/>
      <c r="BG52" s="1856"/>
      <c r="BH52" s="623" t="n">
        <f aca="false">SUM(BB52:BG52)</f>
        <v>0</v>
      </c>
      <c r="BI52" s="1743"/>
      <c r="BJ52" s="662"/>
      <c r="BK52" s="1847" t="n">
        <f aca="false">BH52*30%</f>
        <v>0</v>
      </c>
      <c r="BL52" s="1855"/>
      <c r="BM52" s="669"/>
      <c r="BN52" s="669"/>
      <c r="BO52" s="678" t="n">
        <f aca="false">56000/2</f>
        <v>28000</v>
      </c>
      <c r="BP52" s="678"/>
      <c r="BQ52" s="678"/>
      <c r="BR52" s="623" t="n">
        <f aca="false">SUM(BL52:BQ52)</f>
        <v>28000</v>
      </c>
      <c r="BS52" s="1743" t="n">
        <f aca="false">BT52/BS1</f>
        <v>0.5</v>
      </c>
      <c r="BT52" s="662" t="n">
        <v>80</v>
      </c>
      <c r="BU52" s="625" t="n">
        <f aca="false">(BL52+BO52+BP52+BQ52)*30%</f>
        <v>8400</v>
      </c>
      <c r="BV52" s="1855"/>
      <c r="BW52" s="669"/>
      <c r="BX52" s="669"/>
      <c r="BY52" s="678" t="n">
        <f aca="false">56000/2</f>
        <v>28000</v>
      </c>
      <c r="BZ52" s="678"/>
      <c r="CA52" s="678"/>
      <c r="CB52" s="623" t="n">
        <f aca="false">SUM(BV52:CA52)</f>
        <v>28000</v>
      </c>
      <c r="CC52" s="1743" t="n">
        <f aca="false">CD52/CC1</f>
        <v>0.5</v>
      </c>
      <c r="CD52" s="662" t="n">
        <v>92</v>
      </c>
      <c r="CE52" s="625" t="n">
        <f aca="false">(BV52+BY52+BZ52+CA52)*30%</f>
        <v>8400</v>
      </c>
      <c r="CF52" s="1855"/>
      <c r="CG52" s="669"/>
      <c r="CH52" s="669"/>
      <c r="CI52" s="678" t="n">
        <f aca="false">56000/2</f>
        <v>28000</v>
      </c>
      <c r="CJ52" s="678"/>
      <c r="CK52" s="678"/>
      <c r="CL52" s="623" t="n">
        <f aca="false">SUM(CF52:CK52)</f>
        <v>28000</v>
      </c>
      <c r="CM52" s="1743" t="n">
        <f aca="false">CN52/CM1</f>
        <v>0.5</v>
      </c>
      <c r="CN52" s="662" t="n">
        <v>84</v>
      </c>
      <c r="CO52" s="625" t="n">
        <f aca="false">(CF52+CI52+CJ52+CK52)*30%</f>
        <v>8400</v>
      </c>
      <c r="CP52" s="668"/>
      <c r="CQ52" s="669"/>
      <c r="CR52" s="669"/>
      <c r="CS52" s="678" t="n">
        <f aca="false">56000/2</f>
        <v>28000</v>
      </c>
      <c r="CT52" s="678"/>
      <c r="CU52" s="1744" t="n">
        <f aca="false">'По проектам_2018_19'!CU25</f>
        <v>10000</v>
      </c>
      <c r="CV52" s="1745" t="n">
        <f aca="false">'По проектам_2018_19'!CV25</f>
        <v>20000</v>
      </c>
      <c r="CW52" s="623" t="n">
        <f aca="false">SUM(CP52:CV52)</f>
        <v>58000</v>
      </c>
      <c r="CX52" s="1743" t="n">
        <f aca="false">0.5</f>
        <v>0.5</v>
      </c>
      <c r="CY52" s="1746" t="n">
        <f aca="false">CY50</f>
        <v>83</v>
      </c>
      <c r="CZ52" s="625" t="n">
        <f aca="false">(CP52+CS52+CT52+CU52+CV52)*30%</f>
        <v>17400</v>
      </c>
      <c r="DA52" s="1747" t="n">
        <f aca="false">CU52+CV52</f>
        <v>30000</v>
      </c>
      <c r="DB52" s="526" t="n">
        <f aca="false">(E52+L52+S52+Z52+AG52+AN52+AX52+BH52+BR52+CB52+CL52+CW52)-C52-J52-Q52-X52-AE52-AL52-AT52-BD52-BN52-BX52-CH52-CR52</f>
        <v>142000</v>
      </c>
      <c r="DC52" s="677" t="n">
        <f aca="false">DC$2-DB52</f>
        <v>879000</v>
      </c>
      <c r="DD52" s="677" t="n">
        <f aca="false">DD$2-DB52</f>
        <v>673000</v>
      </c>
      <c r="DE52" s="1748" t="n">
        <f aca="false">F52+M52+T52+AB52+AH52+AO52+AY52+BI52+BS52+CC52+CM52+CX52</f>
        <v>2</v>
      </c>
      <c r="DF52" s="674" t="n">
        <f aca="false">G52+N52+U52+AB52+AI52+AP52+AZ52+BJ52+BT52+CD52+CN52+CY52</f>
        <v>339</v>
      </c>
      <c r="DG52" s="529"/>
      <c r="DI52" s="333"/>
    </row>
    <row r="53" s="202" customFormat="true" ht="14.4" hidden="false" customHeight="false" outlineLevel="0" collapsed="false">
      <c r="A53" s="667" t="s">
        <v>219</v>
      </c>
      <c r="B53" s="697"/>
      <c r="C53" s="698"/>
      <c r="D53" s="678"/>
      <c r="E53" s="1844" t="n">
        <f aca="false">B53+C53+D53</f>
        <v>0</v>
      </c>
      <c r="F53" s="1845"/>
      <c r="G53" s="1854"/>
      <c r="H53" s="1847" t="n">
        <f aca="false">E53*30%</f>
        <v>0</v>
      </c>
      <c r="I53" s="1848"/>
      <c r="J53" s="1849"/>
      <c r="K53" s="1850"/>
      <c r="L53" s="1851" t="n">
        <f aca="false">I53+J53+K53</f>
        <v>0</v>
      </c>
      <c r="M53" s="1852"/>
      <c r="N53" s="1853"/>
      <c r="O53" s="1847" t="n">
        <f aca="false">L53*30%</f>
        <v>0</v>
      </c>
      <c r="P53" s="697"/>
      <c r="Q53" s="698"/>
      <c r="R53" s="678"/>
      <c r="S53" s="1844" t="n">
        <f aca="false">P53+Q53+R53</f>
        <v>0</v>
      </c>
      <c r="T53" s="1845"/>
      <c r="U53" s="1854"/>
      <c r="V53" s="1847" t="n">
        <f aca="false">S53*30%</f>
        <v>0</v>
      </c>
      <c r="W53" s="668"/>
      <c r="X53" s="669"/>
      <c r="Y53" s="670"/>
      <c r="Z53" s="1653" t="n">
        <f aca="false">W53+X53+Y53</f>
        <v>0</v>
      </c>
      <c r="AA53" s="1737"/>
      <c r="AB53" s="1855"/>
      <c r="AC53" s="1847" t="n">
        <f aca="false">Z53*30%</f>
        <v>0</v>
      </c>
      <c r="AD53" s="668"/>
      <c r="AE53" s="669"/>
      <c r="AF53" s="670"/>
      <c r="AG53" s="1653" t="n">
        <f aca="false">AD53+AE53+AF53</f>
        <v>0</v>
      </c>
      <c r="AH53" s="1737"/>
      <c r="AI53" s="1855"/>
      <c r="AJ53" s="1847" t="n">
        <f aca="false">AG53*30%</f>
        <v>0</v>
      </c>
      <c r="AK53" s="1882"/>
      <c r="AL53" s="704"/>
      <c r="AM53" s="670"/>
      <c r="AN53" s="1883"/>
      <c r="AO53" s="1743"/>
      <c r="AP53" s="1741"/>
      <c r="AQ53" s="673" t="n">
        <f aca="false">AN53*30%</f>
        <v>0</v>
      </c>
      <c r="AR53" s="1859"/>
      <c r="AS53" s="669"/>
      <c r="AT53" s="669"/>
      <c r="AU53" s="1856"/>
      <c r="AV53" s="1856"/>
      <c r="AW53" s="1856"/>
      <c r="AX53" s="623" t="n">
        <f aca="false">SUM(AR53:AW53)</f>
        <v>0</v>
      </c>
      <c r="AY53" s="1743"/>
      <c r="AZ53" s="662"/>
      <c r="BA53" s="1847" t="n">
        <f aca="false">AX53*30%</f>
        <v>0</v>
      </c>
      <c r="BB53" s="1855"/>
      <c r="BC53" s="669"/>
      <c r="BD53" s="669"/>
      <c r="BE53" s="1856"/>
      <c r="BF53" s="1856"/>
      <c r="BG53" s="1856"/>
      <c r="BH53" s="623" t="n">
        <f aca="false">SUM(BB53:BG53)</f>
        <v>0</v>
      </c>
      <c r="BI53" s="1743"/>
      <c r="BJ53" s="662"/>
      <c r="BK53" s="1847" t="n">
        <f aca="false">BH53*30%</f>
        <v>0</v>
      </c>
      <c r="BL53" s="1855"/>
      <c r="BM53" s="669"/>
      <c r="BN53" s="669"/>
      <c r="BO53" s="678" t="n">
        <f aca="false">36000/2</f>
        <v>18000</v>
      </c>
      <c r="BP53" s="678"/>
      <c r="BQ53" s="678"/>
      <c r="BR53" s="623" t="n">
        <f aca="false">SUM(BL53:BQ53)</f>
        <v>18000</v>
      </c>
      <c r="BS53" s="1743" t="n">
        <f aca="false">BT53/BS1</f>
        <v>0.5</v>
      </c>
      <c r="BT53" s="662" t="n">
        <v>80</v>
      </c>
      <c r="BU53" s="625" t="n">
        <f aca="false">(BL53+BO53+BP53+BQ53)*30%</f>
        <v>5400</v>
      </c>
      <c r="BV53" s="1855"/>
      <c r="BW53" s="669"/>
      <c r="BX53" s="669"/>
      <c r="BY53" s="678" t="n">
        <f aca="false">36000/2</f>
        <v>18000</v>
      </c>
      <c r="BZ53" s="678"/>
      <c r="CA53" s="678"/>
      <c r="CB53" s="623" t="n">
        <f aca="false">SUM(BV53:CA53)</f>
        <v>18000</v>
      </c>
      <c r="CC53" s="1743" t="n">
        <f aca="false">CD53/CC1</f>
        <v>0.5</v>
      </c>
      <c r="CD53" s="662" t="n">
        <v>92</v>
      </c>
      <c r="CE53" s="625" t="n">
        <f aca="false">(BV53+BY53+BZ53+CA53)*30%</f>
        <v>5400</v>
      </c>
      <c r="CF53" s="1855"/>
      <c r="CG53" s="669"/>
      <c r="CH53" s="669"/>
      <c r="CI53" s="678" t="n">
        <f aca="false">36000/2</f>
        <v>18000</v>
      </c>
      <c r="CJ53" s="678"/>
      <c r="CK53" s="678"/>
      <c r="CL53" s="623" t="n">
        <f aca="false">SUM(CF53:CK53)</f>
        <v>18000</v>
      </c>
      <c r="CM53" s="1743" t="n">
        <f aca="false">CN53/CM1</f>
        <v>0.5</v>
      </c>
      <c r="CN53" s="662" t="n">
        <v>84</v>
      </c>
      <c r="CO53" s="625" t="n">
        <f aca="false">(CF53+CI53+CJ53+CK53)*30%</f>
        <v>5400</v>
      </c>
      <c r="CP53" s="668"/>
      <c r="CQ53" s="669"/>
      <c r="CR53" s="669"/>
      <c r="CS53" s="678" t="n">
        <f aca="false">36000/2</f>
        <v>18000</v>
      </c>
      <c r="CT53" s="678"/>
      <c r="CU53" s="1744" t="n">
        <f aca="false">'По проектам_2018_19'!CU26</f>
        <v>10000</v>
      </c>
      <c r="CV53" s="1745" t="n">
        <f aca="false">'По проектам_2018_19'!CV26</f>
        <v>10000</v>
      </c>
      <c r="CW53" s="623" t="n">
        <f aca="false">SUM(CP53:CV53)</f>
        <v>38000</v>
      </c>
      <c r="CX53" s="1743" t="n">
        <f aca="false">0.5</f>
        <v>0.5</v>
      </c>
      <c r="CY53" s="1746" t="n">
        <f aca="false">CY52</f>
        <v>83</v>
      </c>
      <c r="CZ53" s="625" t="n">
        <f aca="false">(CP53+CS53+CT53+CU53+CV53)*30%</f>
        <v>11400</v>
      </c>
      <c r="DA53" s="1747" t="n">
        <f aca="false">CU53+CV53</f>
        <v>20000</v>
      </c>
      <c r="DB53" s="526" t="n">
        <f aca="false">(E53+L53+S53+Z53+AG53+AN53+AX53+BH53+BR53+CB53+CL53+CW53)-C53-J53-Q53-X53-AE53-AL53-AT53-BD53-BN53-BX53-CH53-CR53</f>
        <v>92000</v>
      </c>
      <c r="DC53" s="677" t="n">
        <f aca="false">DC$2-DB53</f>
        <v>929000</v>
      </c>
      <c r="DD53" s="677" t="n">
        <f aca="false">DD$2-DB53</f>
        <v>723000</v>
      </c>
      <c r="DE53" s="1748" t="n">
        <f aca="false">F53+M53+T53+AB53+AH53+AO53+AY53+BI53+BS53+CC53+CM53+CX53</f>
        <v>2</v>
      </c>
      <c r="DF53" s="674" t="n">
        <f aca="false">G53+N53+U53+AB53+AI53+AP53+AZ53+BJ53+BT53+CD53+CN53+CY53</f>
        <v>339</v>
      </c>
      <c r="DG53" s="529"/>
      <c r="DI53" s="333"/>
    </row>
    <row r="54" s="202" customFormat="true" ht="14.4" hidden="false" customHeight="false" outlineLevel="0" collapsed="false">
      <c r="A54" s="667" t="s">
        <v>220</v>
      </c>
      <c r="B54" s="697"/>
      <c r="C54" s="698"/>
      <c r="D54" s="678"/>
      <c r="E54" s="1844" t="n">
        <f aca="false">B54+C54+D54</f>
        <v>0</v>
      </c>
      <c r="F54" s="1845"/>
      <c r="G54" s="1854"/>
      <c r="H54" s="1847" t="n">
        <f aca="false">E54*30%</f>
        <v>0</v>
      </c>
      <c r="I54" s="1848"/>
      <c r="J54" s="1849"/>
      <c r="K54" s="1850"/>
      <c r="L54" s="1851" t="n">
        <f aca="false">I54+J54+K54</f>
        <v>0</v>
      </c>
      <c r="M54" s="1852"/>
      <c r="N54" s="1853"/>
      <c r="O54" s="1847" t="n">
        <f aca="false">L54*30%</f>
        <v>0</v>
      </c>
      <c r="P54" s="697"/>
      <c r="Q54" s="698"/>
      <c r="R54" s="678"/>
      <c r="S54" s="1844" t="n">
        <f aca="false">P54+Q54+R54</f>
        <v>0</v>
      </c>
      <c r="T54" s="1845"/>
      <c r="U54" s="1854"/>
      <c r="V54" s="1847" t="n">
        <f aca="false">S54*30%</f>
        <v>0</v>
      </c>
      <c r="W54" s="668"/>
      <c r="X54" s="669"/>
      <c r="Y54" s="670"/>
      <c r="Z54" s="1653" t="n">
        <f aca="false">W54+X54+Y54</f>
        <v>0</v>
      </c>
      <c r="AA54" s="1737"/>
      <c r="AB54" s="1855"/>
      <c r="AC54" s="1847" t="n">
        <f aca="false">Z54*30%</f>
        <v>0</v>
      </c>
      <c r="AD54" s="668"/>
      <c r="AE54" s="669"/>
      <c r="AF54" s="670"/>
      <c r="AG54" s="1653" t="n">
        <f aca="false">AD54+AE54+AF54</f>
        <v>0</v>
      </c>
      <c r="AH54" s="1737"/>
      <c r="AI54" s="1855"/>
      <c r="AJ54" s="1847" t="n">
        <f aca="false">AG54*30%</f>
        <v>0</v>
      </c>
      <c r="AK54" s="1882"/>
      <c r="AL54" s="704"/>
      <c r="AM54" s="670"/>
      <c r="AN54" s="1883"/>
      <c r="AO54" s="1743"/>
      <c r="AP54" s="1741"/>
      <c r="AQ54" s="673" t="n">
        <f aca="false">AN54*30%</f>
        <v>0</v>
      </c>
      <c r="AR54" s="1859"/>
      <c r="AS54" s="669"/>
      <c r="AT54" s="669"/>
      <c r="AU54" s="1856"/>
      <c r="AV54" s="1856"/>
      <c r="AW54" s="1856"/>
      <c r="AX54" s="623" t="n">
        <f aca="false">SUM(AR54:AW54)</f>
        <v>0</v>
      </c>
      <c r="AY54" s="1743"/>
      <c r="AZ54" s="662"/>
      <c r="BA54" s="1847" t="n">
        <f aca="false">AX54*30%</f>
        <v>0</v>
      </c>
      <c r="BB54" s="1855"/>
      <c r="BC54" s="669"/>
      <c r="BD54" s="669"/>
      <c r="BE54" s="1856"/>
      <c r="BF54" s="1856"/>
      <c r="BG54" s="1856"/>
      <c r="BH54" s="623" t="n">
        <f aca="false">SUM(BB54:BG54)</f>
        <v>0</v>
      </c>
      <c r="BI54" s="1743"/>
      <c r="BJ54" s="662"/>
      <c r="BK54" s="1847" t="n">
        <f aca="false">BH54*30%</f>
        <v>0</v>
      </c>
      <c r="BL54" s="1855"/>
      <c r="BM54" s="669"/>
      <c r="BN54" s="669"/>
      <c r="BO54" s="678" t="n">
        <v>36000</v>
      </c>
      <c r="BP54" s="678"/>
      <c r="BQ54" s="678"/>
      <c r="BR54" s="623" t="n">
        <f aca="false">SUM(BL54:BQ54)</f>
        <v>36000</v>
      </c>
      <c r="BS54" s="1743" t="n">
        <f aca="false">BT54/BS1</f>
        <v>1</v>
      </c>
      <c r="BT54" s="662" t="n">
        <v>160</v>
      </c>
      <c r="BU54" s="625" t="n">
        <f aca="false">(BL54+BO54+BP54+BQ54)*30%</f>
        <v>10800</v>
      </c>
      <c r="BV54" s="1855"/>
      <c r="BW54" s="669"/>
      <c r="BX54" s="669"/>
      <c r="BY54" s="678" t="n">
        <v>36000</v>
      </c>
      <c r="BZ54" s="678"/>
      <c r="CA54" s="678"/>
      <c r="CB54" s="623" t="n">
        <f aca="false">SUM(BV54:CA54)</f>
        <v>36000</v>
      </c>
      <c r="CC54" s="1743" t="n">
        <f aca="false">CD54/CC1</f>
        <v>1</v>
      </c>
      <c r="CD54" s="662" t="n">
        <v>184</v>
      </c>
      <c r="CE54" s="625" t="n">
        <f aca="false">(BV54+BY54+BZ54+CA54)*30%</f>
        <v>10800</v>
      </c>
      <c r="CF54" s="1855"/>
      <c r="CG54" s="669"/>
      <c r="CH54" s="669"/>
      <c r="CI54" s="678" t="n">
        <v>36000</v>
      </c>
      <c r="CJ54" s="678"/>
      <c r="CK54" s="678"/>
      <c r="CL54" s="623" t="n">
        <f aca="false">SUM(CF54:CK54)</f>
        <v>36000</v>
      </c>
      <c r="CM54" s="1743" t="n">
        <f aca="false">CN54/CM1</f>
        <v>1</v>
      </c>
      <c r="CN54" s="662" t="n">
        <v>168</v>
      </c>
      <c r="CO54" s="625" t="n">
        <f aca="false">(CF54+CI54+CJ54+CK54)*30%</f>
        <v>10800</v>
      </c>
      <c r="CP54" s="668"/>
      <c r="CQ54" s="669"/>
      <c r="CR54" s="669"/>
      <c r="CS54" s="678" t="n">
        <v>36000</v>
      </c>
      <c r="CT54" s="678"/>
      <c r="CU54" s="1744" t="n">
        <f aca="false">'По проектам_2018_19'!CU27</f>
        <v>10000</v>
      </c>
      <c r="CV54" s="1745" t="n">
        <f aca="false">'По проектам_2018_19'!CV27</f>
        <v>0</v>
      </c>
      <c r="CW54" s="623" t="n">
        <f aca="false">SUM(CP54:CV54)</f>
        <v>46000</v>
      </c>
      <c r="CX54" s="1743" t="n">
        <f aca="false">CY54/CX1</f>
        <v>1</v>
      </c>
      <c r="CY54" s="1746" t="n">
        <v>167</v>
      </c>
      <c r="CZ54" s="625" t="n">
        <f aca="false">(CP54+CS54+CT54+CU54+CV54)*30%</f>
        <v>13800</v>
      </c>
      <c r="DA54" s="1747" t="n">
        <f aca="false">CU54+CV54</f>
        <v>10000</v>
      </c>
      <c r="DB54" s="526" t="n">
        <f aca="false">(E54+L54+S54+Z54+AG54+AN54+AX54+BH54+BR54+CB54+CL54+CW54)-C54-J54-Q54-X54-AE54-AL54-AT54-BD54-BN54-BX54-CH54-CR54</f>
        <v>154000</v>
      </c>
      <c r="DC54" s="677" t="n">
        <f aca="false">DC$2-DB54</f>
        <v>867000</v>
      </c>
      <c r="DD54" s="677" t="n">
        <f aca="false">DD$2-DB54</f>
        <v>661000</v>
      </c>
      <c r="DE54" s="1748" t="n">
        <f aca="false">F54+M54+T54+AB54+AH54+AO54+AY54+BI54+BS54+CC54+CM54+CX54</f>
        <v>4</v>
      </c>
      <c r="DF54" s="674" t="n">
        <f aca="false">G54+N54+U54+AB54+AI54+AP54+AZ54+BJ54+BT54+CD54+CN54+CY54</f>
        <v>679</v>
      </c>
      <c r="DG54" s="529"/>
      <c r="DI54" s="333"/>
    </row>
    <row r="55" s="202" customFormat="true" ht="14.4" hidden="false" customHeight="false" outlineLevel="0" collapsed="false">
      <c r="A55" s="1658" t="s">
        <v>499</v>
      </c>
      <c r="B55" s="1659"/>
      <c r="C55" s="1660"/>
      <c r="D55" s="1661"/>
      <c r="E55" s="1662" t="n">
        <f aca="false">B55+C55+D55</f>
        <v>0</v>
      </c>
      <c r="F55" s="1663"/>
      <c r="G55" s="1664"/>
      <c r="H55" s="1665" t="n">
        <f aca="false">E55*30%</f>
        <v>0</v>
      </c>
      <c r="I55" s="1887"/>
      <c r="J55" s="1888"/>
      <c r="K55" s="1889"/>
      <c r="L55" s="1683" t="n">
        <f aca="false">I55+J55+K55</f>
        <v>0</v>
      </c>
      <c r="M55" s="1890"/>
      <c r="N55" s="1891"/>
      <c r="O55" s="1665" t="n">
        <f aca="false">L55*30%</f>
        <v>0</v>
      </c>
      <c r="P55" s="1659"/>
      <c r="Q55" s="1660"/>
      <c r="R55" s="1661"/>
      <c r="S55" s="1662" t="n">
        <f aca="false">P55+Q55+R55</f>
        <v>0</v>
      </c>
      <c r="T55" s="1663"/>
      <c r="U55" s="1664"/>
      <c r="V55" s="1665" t="n">
        <f aca="false">S55*30%</f>
        <v>0</v>
      </c>
      <c r="W55" s="1866"/>
      <c r="X55" s="1667"/>
      <c r="Y55" s="1668"/>
      <c r="Z55" s="1892" t="n">
        <f aca="false">W55+X55+Y55</f>
        <v>0</v>
      </c>
      <c r="AA55" s="1670"/>
      <c r="AB55" s="1671"/>
      <c r="AC55" s="1665" t="n">
        <f aca="false">Z55*30%</f>
        <v>0</v>
      </c>
      <c r="AD55" s="1866"/>
      <c r="AE55" s="1667"/>
      <c r="AF55" s="1668"/>
      <c r="AG55" s="1892" t="n">
        <f aca="false">AD55+AE55+AF55</f>
        <v>0</v>
      </c>
      <c r="AH55" s="1670"/>
      <c r="AI55" s="1671"/>
      <c r="AJ55" s="1665" t="n">
        <f aca="false">AG55*30%</f>
        <v>0</v>
      </c>
      <c r="AK55" s="1893"/>
      <c r="AL55" s="1685"/>
      <c r="AM55" s="1668"/>
      <c r="AN55" s="1894"/>
      <c r="AO55" s="1678"/>
      <c r="AP55" s="1674"/>
      <c r="AQ55" s="1869" t="n">
        <f aca="false">AN55*30%</f>
        <v>0</v>
      </c>
      <c r="AR55" s="1870"/>
      <c r="AS55" s="1667"/>
      <c r="AT55" s="1667"/>
      <c r="AU55" s="1673"/>
      <c r="AV55" s="1673"/>
      <c r="AW55" s="1673"/>
      <c r="AX55" s="1677"/>
      <c r="AY55" s="1678"/>
      <c r="AZ55" s="1679"/>
      <c r="BA55" s="1665" t="n">
        <f aca="false">AX55*30%</f>
        <v>0</v>
      </c>
      <c r="BB55" s="1671"/>
      <c r="BC55" s="1667"/>
      <c r="BD55" s="1667"/>
      <c r="BE55" s="1673"/>
      <c r="BF55" s="1673"/>
      <c r="BG55" s="1673"/>
      <c r="BH55" s="1677"/>
      <c r="BI55" s="1678"/>
      <c r="BJ55" s="1679"/>
      <c r="BK55" s="1665" t="n">
        <f aca="false">BH55*30%</f>
        <v>0</v>
      </c>
      <c r="BL55" s="1671"/>
      <c r="BM55" s="1667"/>
      <c r="BN55" s="1667"/>
      <c r="BO55" s="1673"/>
      <c r="BP55" s="1673"/>
      <c r="BQ55" s="1673"/>
      <c r="BR55" s="1677"/>
      <c r="BS55" s="1678"/>
      <c r="BT55" s="1679"/>
      <c r="BU55" s="1665" t="n">
        <f aca="false">BR55*30%</f>
        <v>0</v>
      </c>
      <c r="BV55" s="1671"/>
      <c r="BW55" s="1667"/>
      <c r="BX55" s="1667"/>
      <c r="BY55" s="1673"/>
      <c r="BZ55" s="1673"/>
      <c r="CA55" s="1673"/>
      <c r="CB55" s="1677"/>
      <c r="CC55" s="1678"/>
      <c r="CD55" s="1679"/>
      <c r="CE55" s="1665" t="n">
        <f aca="false">CB55*30%</f>
        <v>0</v>
      </c>
      <c r="CF55" s="1671"/>
      <c r="CG55" s="1667"/>
      <c r="CH55" s="1667"/>
      <c r="CI55" s="1673"/>
      <c r="CJ55" s="1673"/>
      <c r="CK55" s="1673"/>
      <c r="CL55" s="1677"/>
      <c r="CM55" s="1678"/>
      <c r="CN55" s="1679"/>
      <c r="CO55" s="1665"/>
      <c r="CP55" s="1866"/>
      <c r="CQ55" s="1667"/>
      <c r="CR55" s="1667"/>
      <c r="CS55" s="1673"/>
      <c r="CT55" s="1673"/>
      <c r="CU55" s="1871"/>
      <c r="CV55" s="1872"/>
      <c r="CW55" s="1683"/>
      <c r="CX55" s="1678"/>
      <c r="CY55" s="1895"/>
      <c r="CZ55" s="1665"/>
      <c r="DA55" s="1747" t="n">
        <f aca="false">CU55+CV55</f>
        <v>0</v>
      </c>
      <c r="DB55" s="526" t="n">
        <f aca="false">(E55+L55+S55+Z55+AG55+AN55+AX55+BH55+BR55+CB55+CL55+CW55)-C55-J55-Q55-X55-AE55-AL55-AT55-BD55-BN55-BX55-CH55-CR55</f>
        <v>0</v>
      </c>
      <c r="DC55" s="1888" t="n">
        <f aca="false">DC$2-DB55</f>
        <v>1021000</v>
      </c>
      <c r="DD55" s="1888" t="n">
        <f aca="false">DD$2-DB55</f>
        <v>815000</v>
      </c>
      <c r="DE55" s="1874" t="n">
        <f aca="false">F55+M55+T55+AB55+AH55+AO55+AY55+BI55+BS55+CC55+CM55+CX55</f>
        <v>0</v>
      </c>
      <c r="DF55" s="1687" t="n">
        <f aca="false">G55+N55+U55+AB55+AI55+AP55+AZ55+BJ55+BT55+CD55+CN55+CY55</f>
        <v>0</v>
      </c>
      <c r="DG55" s="529"/>
      <c r="DI55" s="333"/>
    </row>
    <row r="56" s="202" customFormat="true" ht="14.4" hidden="false" customHeight="false" outlineLevel="0" collapsed="false">
      <c r="A56" s="667" t="s">
        <v>221</v>
      </c>
      <c r="B56" s="697"/>
      <c r="C56" s="698"/>
      <c r="D56" s="678"/>
      <c r="E56" s="1844" t="n">
        <f aca="false">B56+C56+D56</f>
        <v>0</v>
      </c>
      <c r="F56" s="1845"/>
      <c r="G56" s="1854"/>
      <c r="H56" s="1847" t="n">
        <f aca="false">E56*30%</f>
        <v>0</v>
      </c>
      <c r="I56" s="1848"/>
      <c r="J56" s="1849"/>
      <c r="K56" s="1850"/>
      <c r="L56" s="1851" t="n">
        <f aca="false">I56+J56+K56</f>
        <v>0</v>
      </c>
      <c r="M56" s="1852"/>
      <c r="N56" s="1853"/>
      <c r="O56" s="1847" t="n">
        <f aca="false">L56*30%</f>
        <v>0</v>
      </c>
      <c r="P56" s="697"/>
      <c r="Q56" s="698"/>
      <c r="R56" s="678"/>
      <c r="S56" s="1844" t="n">
        <f aca="false">P56+Q56+R56</f>
        <v>0</v>
      </c>
      <c r="T56" s="1845"/>
      <c r="U56" s="1854"/>
      <c r="V56" s="1847" t="n">
        <f aca="false">S56*30%</f>
        <v>0</v>
      </c>
      <c r="W56" s="668"/>
      <c r="X56" s="669"/>
      <c r="Y56" s="670"/>
      <c r="Z56" s="1653" t="n">
        <f aca="false">W56+X56+Y56</f>
        <v>0</v>
      </c>
      <c r="AA56" s="1737"/>
      <c r="AB56" s="1855"/>
      <c r="AC56" s="1847" t="n">
        <f aca="false">Z56*30%</f>
        <v>0</v>
      </c>
      <c r="AD56" s="668"/>
      <c r="AE56" s="669"/>
      <c r="AF56" s="670"/>
      <c r="AG56" s="1653" t="n">
        <f aca="false">AD56+AE56+AF56</f>
        <v>0</v>
      </c>
      <c r="AH56" s="1737"/>
      <c r="AI56" s="1855"/>
      <c r="AJ56" s="1847" t="n">
        <f aca="false">AG56*30%</f>
        <v>0</v>
      </c>
      <c r="AK56" s="1882"/>
      <c r="AL56" s="704"/>
      <c r="AM56" s="670"/>
      <c r="AN56" s="1883"/>
      <c r="AO56" s="1743"/>
      <c r="AP56" s="1741"/>
      <c r="AQ56" s="673" t="n">
        <f aca="false">AN56*30%</f>
        <v>0</v>
      </c>
      <c r="AR56" s="1859"/>
      <c r="AS56" s="669"/>
      <c r="AT56" s="669"/>
      <c r="AU56" s="1856"/>
      <c r="AV56" s="1856"/>
      <c r="AW56" s="1856"/>
      <c r="AX56" s="623" t="n">
        <f aca="false">SUM(AR56:AW56)</f>
        <v>0</v>
      </c>
      <c r="AY56" s="1743"/>
      <c r="AZ56" s="662"/>
      <c r="BA56" s="1847" t="n">
        <f aca="false">AX56*30%</f>
        <v>0</v>
      </c>
      <c r="BB56" s="1855"/>
      <c r="BC56" s="669"/>
      <c r="BD56" s="669"/>
      <c r="BE56" s="1856"/>
      <c r="BF56" s="1856"/>
      <c r="BG56" s="1856"/>
      <c r="BH56" s="623" t="n">
        <f aca="false">SUM(BB56:BG56)</f>
        <v>0</v>
      </c>
      <c r="BI56" s="1743"/>
      <c r="BJ56" s="662"/>
      <c r="BK56" s="1847" t="n">
        <f aca="false">BH56*30%</f>
        <v>0</v>
      </c>
      <c r="BL56" s="1855"/>
      <c r="BM56" s="669"/>
      <c r="BN56" s="669"/>
      <c r="BO56" s="678" t="n">
        <v>48000</v>
      </c>
      <c r="BP56" s="678"/>
      <c r="BQ56" s="678"/>
      <c r="BR56" s="623" t="n">
        <f aca="false">SUM(BL56:BQ56)</f>
        <v>48000</v>
      </c>
      <c r="BS56" s="1743" t="n">
        <f aca="false">BT56/BS1</f>
        <v>0.5</v>
      </c>
      <c r="BT56" s="662" t="n">
        <v>80</v>
      </c>
      <c r="BU56" s="625" t="n">
        <f aca="false">(BL56+BO56+BP56+BQ56)*30%</f>
        <v>14400</v>
      </c>
      <c r="BV56" s="1855"/>
      <c r="BW56" s="669"/>
      <c r="BX56" s="669"/>
      <c r="BY56" s="678" t="n">
        <v>48000</v>
      </c>
      <c r="BZ56" s="678"/>
      <c r="CA56" s="678"/>
      <c r="CB56" s="623" t="n">
        <f aca="false">SUM(BV56:CA56)</f>
        <v>48000</v>
      </c>
      <c r="CC56" s="1743" t="n">
        <f aca="false">CD56/CC1</f>
        <v>0.5</v>
      </c>
      <c r="CD56" s="662" t="n">
        <v>92</v>
      </c>
      <c r="CE56" s="625" t="n">
        <f aca="false">(BV56+BY56+BZ56+CA56)*30%</f>
        <v>14400</v>
      </c>
      <c r="CF56" s="1855"/>
      <c r="CG56" s="669"/>
      <c r="CH56" s="669"/>
      <c r="CI56" s="678" t="n">
        <v>48000</v>
      </c>
      <c r="CJ56" s="678"/>
      <c r="CK56" s="678"/>
      <c r="CL56" s="623" t="n">
        <f aca="false">SUM(CF56:CK56)</f>
        <v>48000</v>
      </c>
      <c r="CM56" s="1743" t="n">
        <f aca="false">CN56/CM1</f>
        <v>0.5</v>
      </c>
      <c r="CN56" s="662" t="n">
        <v>84</v>
      </c>
      <c r="CO56" s="625" t="n">
        <f aca="false">(CF56+CI56+CJ56+CK56)*30%</f>
        <v>14400</v>
      </c>
      <c r="CP56" s="1901" t="n">
        <f aca="false">49146.9</f>
        <v>49146.9</v>
      </c>
      <c r="CQ56" s="669"/>
      <c r="CR56" s="669"/>
      <c r="CS56" s="709" t="n">
        <v>0</v>
      </c>
      <c r="CT56" s="1902"/>
      <c r="CU56" s="1744" t="n">
        <f aca="false">'По проектам_2018_19'!CU28</f>
        <v>0</v>
      </c>
      <c r="CV56" s="1745" t="n">
        <f aca="false">'По проектам_2018_19'!CV28</f>
        <v>0</v>
      </c>
      <c r="CW56" s="623" t="n">
        <f aca="false">SUM(CP56:CV56)</f>
        <v>49146.9</v>
      </c>
      <c r="CX56" s="1903" t="n">
        <v>0</v>
      </c>
      <c r="CY56" s="1904" t="n">
        <v>0</v>
      </c>
      <c r="CZ56" s="622" t="n">
        <f aca="false">(CP56+CS56+CT56+CU56+CV56)*30%</f>
        <v>14744.07</v>
      </c>
      <c r="DA56" s="1747" t="n">
        <f aca="false">CU56+CV56</f>
        <v>0</v>
      </c>
      <c r="DB56" s="702" t="n">
        <f aca="false">(E56+L56+S56+Z56+AG56+AN56+AX56+BH56+BR56+CB56+CL56+CW56)-C56-J56-Q56-X56-AE56-AL56-AT56-BD56-BN56-BX56-CH56-CR56</f>
        <v>193146.9</v>
      </c>
      <c r="DC56" s="677" t="n">
        <f aca="false">DC$2-DB56</f>
        <v>827853.1</v>
      </c>
      <c r="DD56" s="677" t="n">
        <f aca="false">DD$2-DB56</f>
        <v>621853.1</v>
      </c>
      <c r="DE56" s="1748" t="n">
        <f aca="false">F56+M56+T56+AB56+AH56+AO56+AY56+BI56+BS56+CC56+CM56+CX56</f>
        <v>1.5</v>
      </c>
      <c r="DF56" s="674" t="n">
        <f aca="false">G56+N56+U56+AB56+AI56+AP56+AZ56+BJ56+BT56+CD56+CN56+CY56</f>
        <v>256</v>
      </c>
      <c r="DG56" s="529"/>
      <c r="DI56" s="333"/>
    </row>
    <row r="57" s="202" customFormat="true" ht="14.4" hidden="false" customHeight="false" outlineLevel="0" collapsed="false">
      <c r="A57" s="667" t="s">
        <v>222</v>
      </c>
      <c r="B57" s="697"/>
      <c r="C57" s="698"/>
      <c r="D57" s="678" t="n">
        <v>95000</v>
      </c>
      <c r="E57" s="1844" t="n">
        <f aca="false">B57+C57+D57</f>
        <v>95000</v>
      </c>
      <c r="F57" s="1845" t="n">
        <f aca="false">136/136</f>
        <v>1</v>
      </c>
      <c r="G57" s="1854" t="n">
        <v>136</v>
      </c>
      <c r="H57" s="1847" t="n">
        <f aca="false">E57*30%</f>
        <v>28500</v>
      </c>
      <c r="I57" s="1848"/>
      <c r="J57" s="1849"/>
      <c r="K57" s="1850" t="n">
        <v>20132.45</v>
      </c>
      <c r="L57" s="1851" t="n">
        <f aca="false">I57+J57+K57</f>
        <v>20132.45</v>
      </c>
      <c r="M57" s="1852" t="n">
        <f aca="false">32/151</f>
        <v>0.2119</v>
      </c>
      <c r="N57" s="1853" t="n">
        <v>32</v>
      </c>
      <c r="O57" s="1847" t="n">
        <f aca="false">L57*30%</f>
        <v>6039.74</v>
      </c>
      <c r="P57" s="697"/>
      <c r="Q57" s="698"/>
      <c r="R57" s="678" t="n">
        <v>19119.5</v>
      </c>
      <c r="S57" s="1844" t="n">
        <f aca="false">P57+Q57+R57</f>
        <v>19119.5</v>
      </c>
      <c r="T57" s="1845" t="n">
        <f aca="false">32/159</f>
        <v>0.2013</v>
      </c>
      <c r="U57" s="1854" t="n">
        <v>32</v>
      </c>
      <c r="V57" s="1847" t="n">
        <f aca="false">S57*30%</f>
        <v>5735.85</v>
      </c>
      <c r="W57" s="668"/>
      <c r="X57" s="669"/>
      <c r="Y57" s="670" t="n">
        <v>47784.43</v>
      </c>
      <c r="Z57" s="1653" t="n">
        <f aca="false">W57+X57+Y57</f>
        <v>47784.43</v>
      </c>
      <c r="AA57" s="1737" t="n">
        <f aca="false">84/167</f>
        <v>0.503</v>
      </c>
      <c r="AB57" s="1855" t="n">
        <v>84</v>
      </c>
      <c r="AC57" s="1847" t="n">
        <f aca="false">Z57*30%</f>
        <v>14335.33</v>
      </c>
      <c r="AD57" s="668"/>
      <c r="AE57" s="669"/>
      <c r="AF57" s="670" t="n">
        <v>47798.74</v>
      </c>
      <c r="AG57" s="1653" t="n">
        <f aca="false">AD57+AE57+AF57</f>
        <v>47798.74</v>
      </c>
      <c r="AH57" s="1737" t="n">
        <f aca="false">80/AH1</f>
        <v>0.5031</v>
      </c>
      <c r="AI57" s="1855" t="n">
        <v>80</v>
      </c>
      <c r="AJ57" s="1847" t="n">
        <f aca="false">AG57*30%</f>
        <v>14339.62</v>
      </c>
      <c r="AK57" s="1882"/>
      <c r="AL57" s="704"/>
      <c r="AM57" s="670" t="n">
        <v>47798.74</v>
      </c>
      <c r="AN57" s="1883" t="n">
        <f aca="false">AM57+AL57+AK57</f>
        <v>47798.74</v>
      </c>
      <c r="AO57" s="1743" t="n">
        <f aca="false">AP57/AO1</f>
        <v>0.5031</v>
      </c>
      <c r="AP57" s="1741" t="n">
        <v>80</v>
      </c>
      <c r="AQ57" s="673" t="n">
        <f aca="false">AN57*30%</f>
        <v>14339.62</v>
      </c>
      <c r="AR57" s="1859"/>
      <c r="AS57" s="669"/>
      <c r="AT57" s="669"/>
      <c r="AU57" s="678" t="n">
        <v>96000</v>
      </c>
      <c r="AV57" s="678"/>
      <c r="AW57" s="678"/>
      <c r="AX57" s="623" t="n">
        <f aca="false">SUM(AR57:AW57)</f>
        <v>96000</v>
      </c>
      <c r="AY57" s="1743" t="n">
        <f aca="false">AZ57/AY1</f>
        <v>1</v>
      </c>
      <c r="AZ57" s="662" t="n">
        <v>176</v>
      </c>
      <c r="BA57" s="1847" t="n">
        <f aca="false">AX57*30%</f>
        <v>28800</v>
      </c>
      <c r="BB57" s="698" t="n">
        <v>12692.82</v>
      </c>
      <c r="BC57" s="669"/>
      <c r="BD57" s="669"/>
      <c r="BE57" s="678" t="n">
        <v>75130.43</v>
      </c>
      <c r="BF57" s="678"/>
      <c r="BG57" s="678"/>
      <c r="BH57" s="623" t="n">
        <f aca="false">SUM(BB57:BG57)</f>
        <v>87823.25</v>
      </c>
      <c r="BI57" s="1743" t="n">
        <f aca="false">BJ57/BI1</f>
        <v>0.7826</v>
      </c>
      <c r="BJ57" s="662" t="n">
        <v>144</v>
      </c>
      <c r="BK57" s="1847" t="n">
        <f aca="false">BH57*30%</f>
        <v>26346.98</v>
      </c>
      <c r="BL57" s="620" t="n">
        <f aca="false">13722.66</f>
        <v>13722.66</v>
      </c>
      <c r="BM57" s="669"/>
      <c r="BN57" s="669"/>
      <c r="BO57" s="678" t="n">
        <f aca="false">96000/20*15</f>
        <v>72000</v>
      </c>
      <c r="BP57" s="678"/>
      <c r="BQ57" s="678"/>
      <c r="BR57" s="623" t="n">
        <f aca="false">SUM(BL57:BQ57)</f>
        <v>85722.66</v>
      </c>
      <c r="BS57" s="1743" t="n">
        <f aca="false">BT57/BS1</f>
        <v>0.65</v>
      </c>
      <c r="BT57" s="662" t="n">
        <v>104</v>
      </c>
      <c r="BU57" s="625" t="n">
        <f aca="false">(BL57+BO57+BP57+BQ57)*30%</f>
        <v>25716.8</v>
      </c>
      <c r="BV57" s="1905"/>
      <c r="BW57" s="669"/>
      <c r="BX57" s="669"/>
      <c r="BY57" s="678" t="n">
        <v>96000</v>
      </c>
      <c r="BZ57" s="678"/>
      <c r="CA57" s="678"/>
      <c r="CB57" s="623" t="n">
        <f aca="false">SUM(BV57:CA57)</f>
        <v>96000</v>
      </c>
      <c r="CC57" s="1743" t="n">
        <f aca="false">CD57/CC1</f>
        <v>1</v>
      </c>
      <c r="CD57" s="662" t="n">
        <v>184</v>
      </c>
      <c r="CE57" s="625" t="n">
        <f aca="false">(BV57+BY57+BZ57+CA57)*30%</f>
        <v>28800</v>
      </c>
      <c r="CF57" s="1905"/>
      <c r="CG57" s="669"/>
      <c r="CH57" s="669"/>
      <c r="CI57" s="678" t="n">
        <v>96000</v>
      </c>
      <c r="CJ57" s="678"/>
      <c r="CK57" s="678"/>
      <c r="CL57" s="623" t="n">
        <f aca="false">SUM(CF57:CK57)</f>
        <v>96000</v>
      </c>
      <c r="CM57" s="1743" t="n">
        <f aca="false">CN57/CM1</f>
        <v>1</v>
      </c>
      <c r="CN57" s="662" t="n">
        <v>168</v>
      </c>
      <c r="CO57" s="625" t="n">
        <f aca="false">(CF57+CI57+CJ57+CK57)*30%</f>
        <v>28800</v>
      </c>
      <c r="CP57" s="703"/>
      <c r="CQ57" s="669"/>
      <c r="CR57" s="669"/>
      <c r="CS57" s="678" t="n">
        <v>96000</v>
      </c>
      <c r="CT57" s="678"/>
      <c r="CU57" s="1744" t="n">
        <f aca="false">'По проектам_2018_19'!CU29</f>
        <v>30000</v>
      </c>
      <c r="CV57" s="1745" t="n">
        <f aca="false">'По проектам_2018_19'!CV29</f>
        <v>30000</v>
      </c>
      <c r="CW57" s="623" t="n">
        <f aca="false">SUM(CP57:CV57)</f>
        <v>156000</v>
      </c>
      <c r="CX57" s="1743" t="n">
        <f aca="false">CY57/CX1</f>
        <v>1</v>
      </c>
      <c r="CY57" s="1746" t="n">
        <v>167</v>
      </c>
      <c r="CZ57" s="1906" t="n">
        <f aca="false">(CP57+CS57+CT57+CU57+CV57)*28.51%-0.81</f>
        <v>44474.79</v>
      </c>
      <c r="DA57" s="1747" t="n">
        <f aca="false">CU57+CV57</f>
        <v>60000</v>
      </c>
      <c r="DB57" s="702" t="n">
        <f aca="false">(E57+L57+S57+Z57+AG57+AN57+AX57+BH57+BR57+CB57+CL57+CW57)-C57-J57-Q57-X57-AE57-AL57-AT57-BD57-BN57-BX57-CH57-CR57</f>
        <v>895179.77</v>
      </c>
      <c r="DC57" s="677" t="n">
        <f aca="false">DC$2-DB57</f>
        <v>125820.23</v>
      </c>
      <c r="DD57" s="700" t="n">
        <f aca="false">DD$2-DB57</f>
        <v>-80179.77</v>
      </c>
      <c r="DE57" s="1748" t="n">
        <f aca="false">F57+M57+T57+AB57+AH57+AO57+AY57+BI57+BS57+CC57+CM57+CX57</f>
        <v>91.852</v>
      </c>
      <c r="DF57" s="674" t="n">
        <f aca="false">G57+N57+U57+AB57+AI57+AP57+AZ57+BJ57+BT57+CD57+CN57+CY57</f>
        <v>1387</v>
      </c>
      <c r="DG57" s="529"/>
      <c r="DI57" s="536"/>
    </row>
    <row r="58" s="202" customFormat="true" ht="14.4" hidden="false" customHeight="false" outlineLevel="0" collapsed="false">
      <c r="A58" s="667" t="s">
        <v>223</v>
      </c>
      <c r="B58" s="697"/>
      <c r="C58" s="698"/>
      <c r="D58" s="678"/>
      <c r="E58" s="1844" t="n">
        <f aca="false">B58+C58+D58</f>
        <v>0</v>
      </c>
      <c r="F58" s="1845"/>
      <c r="G58" s="1854"/>
      <c r="H58" s="1847" t="n">
        <f aca="false">E58*30%</f>
        <v>0</v>
      </c>
      <c r="I58" s="1848"/>
      <c r="J58" s="1849"/>
      <c r="K58" s="1850"/>
      <c r="L58" s="1851" t="n">
        <f aca="false">I58+J58+K58</f>
        <v>0</v>
      </c>
      <c r="M58" s="1852"/>
      <c r="N58" s="1853"/>
      <c r="O58" s="1847" t="n">
        <f aca="false">L58*30%</f>
        <v>0</v>
      </c>
      <c r="P58" s="697"/>
      <c r="Q58" s="698"/>
      <c r="R58" s="678"/>
      <c r="S58" s="1844" t="n">
        <f aca="false">P58+Q58+R58</f>
        <v>0</v>
      </c>
      <c r="T58" s="1845"/>
      <c r="U58" s="1854"/>
      <c r="V58" s="1847" t="n">
        <f aca="false">S58*30%</f>
        <v>0</v>
      </c>
      <c r="W58" s="668"/>
      <c r="X58" s="669"/>
      <c r="Y58" s="670"/>
      <c r="Z58" s="1653" t="n">
        <f aca="false">W58+X58+Y58</f>
        <v>0</v>
      </c>
      <c r="AA58" s="1737"/>
      <c r="AB58" s="1855"/>
      <c r="AC58" s="1847" t="n">
        <f aca="false">Z58*30%</f>
        <v>0</v>
      </c>
      <c r="AD58" s="668"/>
      <c r="AE58" s="669"/>
      <c r="AF58" s="670"/>
      <c r="AG58" s="1653" t="n">
        <f aca="false">AD58+AE58+AF58</f>
        <v>0</v>
      </c>
      <c r="AH58" s="1737"/>
      <c r="AI58" s="1855"/>
      <c r="AJ58" s="1847" t="n">
        <f aca="false">AG58*30%</f>
        <v>0</v>
      </c>
      <c r="AK58" s="1882"/>
      <c r="AL58" s="704"/>
      <c r="AM58" s="670"/>
      <c r="AN58" s="1883"/>
      <c r="AO58" s="1743"/>
      <c r="AP58" s="1741"/>
      <c r="AQ58" s="673" t="n">
        <f aca="false">AN58*30%</f>
        <v>0</v>
      </c>
      <c r="AR58" s="1859"/>
      <c r="AS58" s="669"/>
      <c r="AT58" s="669"/>
      <c r="AU58" s="1856"/>
      <c r="AV58" s="1856"/>
      <c r="AW58" s="1856"/>
      <c r="AX58" s="623" t="n">
        <f aca="false">SUM(AR58:AW58)</f>
        <v>0</v>
      </c>
      <c r="AY58" s="1743"/>
      <c r="AZ58" s="662"/>
      <c r="BA58" s="1847" t="n">
        <f aca="false">AX58*30%</f>
        <v>0</v>
      </c>
      <c r="BB58" s="1855"/>
      <c r="BC58" s="669"/>
      <c r="BD58" s="669"/>
      <c r="BE58" s="1856"/>
      <c r="BF58" s="1856"/>
      <c r="BG58" s="1856"/>
      <c r="BH58" s="623" t="n">
        <f aca="false">SUM(BB58:BG58)</f>
        <v>0</v>
      </c>
      <c r="BI58" s="1743"/>
      <c r="BJ58" s="662"/>
      <c r="BK58" s="1847" t="n">
        <f aca="false">BH58*30%</f>
        <v>0</v>
      </c>
      <c r="BL58" s="1855"/>
      <c r="BM58" s="669"/>
      <c r="BN58" s="669"/>
      <c r="BO58" s="678" t="n">
        <f aca="false">96000/2</f>
        <v>48000</v>
      </c>
      <c r="BP58" s="678"/>
      <c r="BQ58" s="678"/>
      <c r="BR58" s="623" t="n">
        <f aca="false">SUM(BL58:BQ58)</f>
        <v>48000</v>
      </c>
      <c r="BS58" s="1743" t="n">
        <f aca="false">BT58/BS1</f>
        <v>0.5</v>
      </c>
      <c r="BT58" s="662" t="n">
        <v>80</v>
      </c>
      <c r="BU58" s="625" t="n">
        <f aca="false">(BL58+BO58+BP58+BQ58)*30%</f>
        <v>14400</v>
      </c>
      <c r="BV58" s="1855"/>
      <c r="BW58" s="669"/>
      <c r="BX58" s="669"/>
      <c r="BY58" s="678" t="n">
        <f aca="false">96000/2</f>
        <v>48000</v>
      </c>
      <c r="BZ58" s="678"/>
      <c r="CA58" s="678"/>
      <c r="CB58" s="623" t="n">
        <f aca="false">SUM(BV58:CA58)</f>
        <v>48000</v>
      </c>
      <c r="CC58" s="1743" t="n">
        <f aca="false">CD58/CC1</f>
        <v>0.5</v>
      </c>
      <c r="CD58" s="662" t="n">
        <v>92</v>
      </c>
      <c r="CE58" s="625" t="n">
        <f aca="false">(BV58+BY58+BZ58+CA58)*30%</f>
        <v>14400</v>
      </c>
      <c r="CF58" s="1855"/>
      <c r="CG58" s="669"/>
      <c r="CH58" s="669"/>
      <c r="CI58" s="678" t="n">
        <f aca="false">96000/2</f>
        <v>48000</v>
      </c>
      <c r="CJ58" s="678"/>
      <c r="CK58" s="678"/>
      <c r="CL58" s="623" t="n">
        <f aca="false">SUM(CF58:CK58)</f>
        <v>48000</v>
      </c>
      <c r="CM58" s="1743" t="n">
        <f aca="false">CN58/CM1</f>
        <v>0.5</v>
      </c>
      <c r="CN58" s="662" t="n">
        <v>84</v>
      </c>
      <c r="CO58" s="625" t="n">
        <f aca="false">(CF58+CI58+CJ58+CK58)*30%</f>
        <v>14400</v>
      </c>
      <c r="CP58" s="668"/>
      <c r="CQ58" s="669"/>
      <c r="CR58" s="669"/>
      <c r="CS58" s="678" t="n">
        <f aca="false">96000/2</f>
        <v>48000</v>
      </c>
      <c r="CT58" s="678"/>
      <c r="CU58" s="1744" t="n">
        <f aca="false">'По проектам_2018_19'!CU30</f>
        <v>20000</v>
      </c>
      <c r="CV58" s="1745" t="n">
        <f aca="false">'По проектам_2018_19'!CV30</f>
        <v>0</v>
      </c>
      <c r="CW58" s="623" t="n">
        <f aca="false">SUM(CP58:CV58)</f>
        <v>68000</v>
      </c>
      <c r="CX58" s="1743" t="n">
        <f aca="false">0.5</f>
        <v>0.5</v>
      </c>
      <c r="CY58" s="1746" t="n">
        <f aca="false">CY53</f>
        <v>83</v>
      </c>
      <c r="CZ58" s="622" t="n">
        <f aca="false">(CP58+CS58+CT58+CU58+CV58)*30%</f>
        <v>20400</v>
      </c>
      <c r="DA58" s="1747" t="n">
        <f aca="false">CU58+CV58</f>
        <v>20000</v>
      </c>
      <c r="DB58" s="702" t="n">
        <f aca="false">(E58+L58+S58+Z58+AG58+AN58+AX58+BH58+BR58+CB58+CL58+CW58)-C58-J58-Q58-X58-AE58-AL58-AT58-BD58-BN58-BX58-CH58-CR58</f>
        <v>212000</v>
      </c>
      <c r="DC58" s="677" t="n">
        <f aca="false">DC$2-DB58</f>
        <v>809000</v>
      </c>
      <c r="DD58" s="677" t="n">
        <f aca="false">DD$2-DB58</f>
        <v>603000</v>
      </c>
      <c r="DE58" s="1748" t="n">
        <f aca="false">F58+M58+T58+AB58+AH58+AO58+AY58+BI58+BS58+CC58+CM58+CX58</f>
        <v>2</v>
      </c>
      <c r="DF58" s="674" t="n">
        <f aca="false">G58+N58+U58+AB58+AI58+AP58+AZ58+BJ58+BT58+CD58+CN58+CY58</f>
        <v>339</v>
      </c>
      <c r="DG58" s="529"/>
      <c r="DI58" s="333"/>
    </row>
    <row r="59" s="202" customFormat="true" ht="14.4" hidden="false" customHeight="false" outlineLevel="0" collapsed="false">
      <c r="A59" s="667" t="s">
        <v>224</v>
      </c>
      <c r="B59" s="697"/>
      <c r="C59" s="698"/>
      <c r="D59" s="678" t="n">
        <v>67294.12</v>
      </c>
      <c r="E59" s="1844" t="n">
        <f aca="false">B59+C59+D59</f>
        <v>67294.12</v>
      </c>
      <c r="F59" s="1845" t="n">
        <f aca="false">104/136</f>
        <v>0.7647</v>
      </c>
      <c r="G59" s="1854" t="n">
        <v>104</v>
      </c>
      <c r="H59" s="1847" t="n">
        <f aca="false">E59*30%</f>
        <v>20188.24</v>
      </c>
      <c r="I59" s="1848"/>
      <c r="J59" s="1849"/>
      <c r="K59" s="1850" t="n">
        <v>18649</v>
      </c>
      <c r="L59" s="1851" t="n">
        <f aca="false">I59+J59+K59</f>
        <v>18649</v>
      </c>
      <c r="M59" s="1852" t="n">
        <f aca="false">32/151</f>
        <v>0.2119</v>
      </c>
      <c r="N59" s="1853" t="n">
        <v>32</v>
      </c>
      <c r="O59" s="1847" t="n">
        <f aca="false">L59*30%</f>
        <v>5594.7</v>
      </c>
      <c r="P59" s="697"/>
      <c r="Q59" s="698"/>
      <c r="R59" s="678" t="n">
        <v>17710.69</v>
      </c>
      <c r="S59" s="1844" t="n">
        <f aca="false">P59+Q59+R59</f>
        <v>17710.69</v>
      </c>
      <c r="T59" s="1845" t="n">
        <f aca="false">32/159</f>
        <v>0.2013</v>
      </c>
      <c r="U59" s="1854" t="n">
        <v>32</v>
      </c>
      <c r="V59" s="1847" t="n">
        <f aca="false">S59*30%</f>
        <v>5313.21</v>
      </c>
      <c r="W59" s="668"/>
      <c r="X59" s="669"/>
      <c r="Y59" s="670" t="n">
        <f aca="false">80000+8000</f>
        <v>88000</v>
      </c>
      <c r="Z59" s="1653" t="n">
        <f aca="false">W59+X59+Y59</f>
        <v>88000</v>
      </c>
      <c r="AA59" s="1737" t="n">
        <f aca="false">167/167</f>
        <v>1</v>
      </c>
      <c r="AB59" s="1855" t="n">
        <v>167</v>
      </c>
      <c r="AC59" s="1847" t="n">
        <f aca="false">Z59*30%</f>
        <v>26400</v>
      </c>
      <c r="AD59" s="668"/>
      <c r="AE59" s="669"/>
      <c r="AF59" s="670" t="n">
        <f aca="false">80000+8000</f>
        <v>88000</v>
      </c>
      <c r="AG59" s="1653" t="n">
        <f aca="false">AD59+AE59+AF59</f>
        <v>88000</v>
      </c>
      <c r="AH59" s="1737" t="n">
        <f aca="false">167/167</f>
        <v>1</v>
      </c>
      <c r="AI59" s="1855" t="n">
        <v>159</v>
      </c>
      <c r="AJ59" s="1847" t="n">
        <f aca="false">AG59*30%</f>
        <v>26400</v>
      </c>
      <c r="AK59" s="1882"/>
      <c r="AL59" s="704"/>
      <c r="AM59" s="670" t="n">
        <v>88000</v>
      </c>
      <c r="AN59" s="1883" t="n">
        <f aca="false">AM59+AL59+AK59</f>
        <v>88000</v>
      </c>
      <c r="AO59" s="1743" t="n">
        <f aca="false">AP59/AO1</f>
        <v>1</v>
      </c>
      <c r="AP59" s="1741" t="n">
        <v>159</v>
      </c>
      <c r="AQ59" s="673" t="n">
        <f aca="false">AN59*30%</f>
        <v>26400</v>
      </c>
      <c r="AR59" s="1884" t="n">
        <v>21703.9</v>
      </c>
      <c r="AS59" s="669"/>
      <c r="AT59" s="669"/>
      <c r="AU59" s="678" t="n">
        <f aca="false">54545.45</f>
        <v>54545.45</v>
      </c>
      <c r="AV59" s="678" t="n">
        <v>5454.55</v>
      </c>
      <c r="AW59" s="678"/>
      <c r="AX59" s="623" t="n">
        <f aca="false">SUM(AR59:AW59)</f>
        <v>81703.9</v>
      </c>
      <c r="AY59" s="1743" t="n">
        <f aca="false">AZ59/AY1</f>
        <v>0.6818</v>
      </c>
      <c r="AZ59" s="662" t="n">
        <v>120</v>
      </c>
      <c r="BA59" s="1847" t="n">
        <f aca="false">AX59*30%-0.01</f>
        <v>24511.16</v>
      </c>
      <c r="BB59" s="698"/>
      <c r="BC59" s="669"/>
      <c r="BD59" s="669"/>
      <c r="BE59" s="678" t="n">
        <f aca="false">76521.74</f>
        <v>76521.74</v>
      </c>
      <c r="BF59" s="678" t="n">
        <f aca="false">7652.17</f>
        <v>7652.17</v>
      </c>
      <c r="BG59" s="678"/>
      <c r="BH59" s="623" t="n">
        <f aca="false">SUM(BB59:BG59)</f>
        <v>84173.91</v>
      </c>
      <c r="BI59" s="1743" t="n">
        <f aca="false">BJ59/BI1</f>
        <v>0.9565</v>
      </c>
      <c r="BJ59" s="662" t="n">
        <v>176</v>
      </c>
      <c r="BK59" s="1847" t="n">
        <f aca="false">BH59*30%-0.01</f>
        <v>25252.16</v>
      </c>
      <c r="BL59" s="698"/>
      <c r="BM59" s="669"/>
      <c r="BN59" s="669"/>
      <c r="BO59" s="678" t="n">
        <v>80000</v>
      </c>
      <c r="BP59" s="678" t="n">
        <v>8000</v>
      </c>
      <c r="BQ59" s="678"/>
      <c r="BR59" s="623" t="n">
        <f aca="false">SUM(BL59:BQ59)</f>
        <v>88000</v>
      </c>
      <c r="BS59" s="1743" t="n">
        <f aca="false">BT59/BS1</f>
        <v>1</v>
      </c>
      <c r="BT59" s="662" t="n">
        <v>160</v>
      </c>
      <c r="BU59" s="625" t="n">
        <f aca="false">(BL59+BO59+BP59+BQ59)*30%</f>
        <v>26400</v>
      </c>
      <c r="BV59" s="698"/>
      <c r="BW59" s="669"/>
      <c r="BX59" s="669"/>
      <c r="BY59" s="678" t="n">
        <v>80000</v>
      </c>
      <c r="BZ59" s="678" t="n">
        <v>8000</v>
      </c>
      <c r="CA59" s="678"/>
      <c r="CB59" s="623" t="n">
        <f aca="false">SUM(BV59:CA59)</f>
        <v>88000</v>
      </c>
      <c r="CC59" s="1743" t="n">
        <f aca="false">CD59/CC1</f>
        <v>1</v>
      </c>
      <c r="CD59" s="662" t="n">
        <v>184</v>
      </c>
      <c r="CE59" s="625" t="n">
        <f aca="false">(BV59+BY59+BZ59+CA59)*30%</f>
        <v>26400</v>
      </c>
      <c r="CF59" s="698"/>
      <c r="CG59" s="669"/>
      <c r="CH59" s="669"/>
      <c r="CI59" s="678" t="n">
        <v>80000</v>
      </c>
      <c r="CJ59" s="678" t="n">
        <v>8000</v>
      </c>
      <c r="CK59" s="678"/>
      <c r="CL59" s="623" t="n">
        <f aca="false">SUM(CF59:CK59)</f>
        <v>88000</v>
      </c>
      <c r="CM59" s="1743" t="n">
        <f aca="false">CN59/CM1</f>
        <v>1</v>
      </c>
      <c r="CN59" s="662" t="n">
        <v>168</v>
      </c>
      <c r="CO59" s="1728" t="n">
        <f aca="false">(CF59+CI59+CJ59+CK59)*29.44%</f>
        <v>25907.2</v>
      </c>
      <c r="CP59" s="697"/>
      <c r="CQ59" s="669"/>
      <c r="CR59" s="669"/>
      <c r="CS59" s="678" t="n">
        <v>80000</v>
      </c>
      <c r="CT59" s="678" t="n">
        <v>8000</v>
      </c>
      <c r="CU59" s="1744" t="n">
        <f aca="false">'По проектам_2018_19'!CU31</f>
        <v>0</v>
      </c>
      <c r="CV59" s="1745" t="n">
        <f aca="false">'По проектам_2018_19'!CV31</f>
        <v>50000</v>
      </c>
      <c r="CW59" s="623" t="n">
        <f aca="false">SUM(CP59:CV59)</f>
        <v>138000</v>
      </c>
      <c r="CX59" s="1743" t="n">
        <f aca="false">CY59/CX1</f>
        <v>1</v>
      </c>
      <c r="CY59" s="1746" t="n">
        <v>167</v>
      </c>
      <c r="CZ59" s="1907" t="n">
        <f aca="false">(CP59+CS59+CT59+CU59+CV59)*27.1%</f>
        <v>37398</v>
      </c>
      <c r="DA59" s="1747" t="n">
        <f aca="false">CU59+CV59</f>
        <v>50000</v>
      </c>
      <c r="DB59" s="702" t="n">
        <f aca="false">(E59+L59+S59+Z59+AG59+AN59+AX59+BH59+BR59+CB59+CL59+CW59)-C59-J59-Q59-X59-AE59-AL59-AT59-BD59-BN59-BX59-CH59-CR59</f>
        <v>935531.62</v>
      </c>
      <c r="DC59" s="677" t="n">
        <f aca="false">DC$2-DB59</f>
        <v>85468.38</v>
      </c>
      <c r="DD59" s="700" t="n">
        <f aca="false">DD$2-DB59</f>
        <v>-120531.62</v>
      </c>
      <c r="DE59" s="1748" t="n">
        <f aca="false">F59+M59+T59+AB59+AH59+AO59+AY59+BI59+BS59+CC59+CM59+CX59</f>
        <v>175.8162</v>
      </c>
      <c r="DF59" s="674" t="n">
        <f aca="false">G59+N59+U59+AB59+AI59+AP59+AZ59+BJ59+BT59+CD59+CN59+CY59</f>
        <v>1628</v>
      </c>
      <c r="DG59" s="529"/>
      <c r="DI59" s="333"/>
    </row>
    <row r="60" s="202" customFormat="true" ht="14.4" hidden="false" customHeight="false" outlineLevel="0" collapsed="false">
      <c r="A60" s="667" t="s">
        <v>225</v>
      </c>
      <c r="B60" s="697"/>
      <c r="C60" s="698"/>
      <c r="D60" s="678"/>
      <c r="E60" s="1844" t="n">
        <f aca="false">B60+C60+D60</f>
        <v>0</v>
      </c>
      <c r="F60" s="1845"/>
      <c r="G60" s="1854"/>
      <c r="H60" s="1847" t="n">
        <f aca="false">E60*30%</f>
        <v>0</v>
      </c>
      <c r="I60" s="1848"/>
      <c r="J60" s="1849"/>
      <c r="K60" s="1850"/>
      <c r="L60" s="1851" t="n">
        <f aca="false">I60+J60+K60</f>
        <v>0</v>
      </c>
      <c r="M60" s="1852"/>
      <c r="N60" s="1853"/>
      <c r="O60" s="1847" t="n">
        <f aca="false">L60*30%</f>
        <v>0</v>
      </c>
      <c r="P60" s="697"/>
      <c r="Q60" s="698"/>
      <c r="R60" s="678"/>
      <c r="S60" s="1844" t="n">
        <f aca="false">P60+Q60+R60</f>
        <v>0</v>
      </c>
      <c r="T60" s="1845"/>
      <c r="U60" s="1854"/>
      <c r="V60" s="1847" t="n">
        <f aca="false">S60*30%</f>
        <v>0</v>
      </c>
      <c r="W60" s="668"/>
      <c r="X60" s="669"/>
      <c r="Y60" s="670"/>
      <c r="Z60" s="1653" t="n">
        <f aca="false">W60+X60+Y60</f>
        <v>0</v>
      </c>
      <c r="AA60" s="1737"/>
      <c r="AB60" s="1881"/>
      <c r="AC60" s="1847" t="n">
        <f aca="false">Z60*30%</f>
        <v>0</v>
      </c>
      <c r="AD60" s="668"/>
      <c r="AE60" s="669"/>
      <c r="AF60" s="670"/>
      <c r="AG60" s="1653" t="n">
        <f aca="false">AD60+AE60+AF60</f>
        <v>0</v>
      </c>
      <c r="AH60" s="1737"/>
      <c r="AI60" s="1881"/>
      <c r="AJ60" s="1847" t="n">
        <f aca="false">AG60*30%</f>
        <v>0</v>
      </c>
      <c r="AK60" s="668"/>
      <c r="AL60" s="669"/>
      <c r="AM60" s="1856"/>
      <c r="AN60" s="1857"/>
      <c r="AO60" s="1743"/>
      <c r="AP60" s="1741"/>
      <c r="AQ60" s="673" t="n">
        <f aca="false">AN60*30%</f>
        <v>0</v>
      </c>
      <c r="AR60" s="1859"/>
      <c r="AS60" s="669"/>
      <c r="AT60" s="669"/>
      <c r="AU60" s="1856"/>
      <c r="AV60" s="1856"/>
      <c r="AW60" s="1856"/>
      <c r="AX60" s="623" t="n">
        <f aca="false">SUM(AR60:AW60)</f>
        <v>0</v>
      </c>
      <c r="AY60" s="1743"/>
      <c r="AZ60" s="662"/>
      <c r="BA60" s="1847" t="n">
        <f aca="false">AX60*30%</f>
        <v>0</v>
      </c>
      <c r="BB60" s="1855"/>
      <c r="BC60" s="669"/>
      <c r="BD60" s="669"/>
      <c r="BE60" s="1856"/>
      <c r="BF60" s="1856"/>
      <c r="BG60" s="1856"/>
      <c r="BH60" s="623" t="n">
        <f aca="false">SUM(BB60:BG60)</f>
        <v>0</v>
      </c>
      <c r="BI60" s="1743"/>
      <c r="BJ60" s="662"/>
      <c r="BK60" s="1847" t="n">
        <f aca="false">BH60*30%</f>
        <v>0</v>
      </c>
      <c r="BL60" s="1855"/>
      <c r="BM60" s="669"/>
      <c r="BN60" s="669"/>
      <c r="BO60" s="678" t="n">
        <v>40000</v>
      </c>
      <c r="BP60" s="678"/>
      <c r="BQ60" s="678"/>
      <c r="BR60" s="623" t="n">
        <f aca="false">SUM(BL60:BQ60)</f>
        <v>40000</v>
      </c>
      <c r="BS60" s="1743" t="n">
        <f aca="false">BT60/BS1</f>
        <v>0.5</v>
      </c>
      <c r="BT60" s="662" t="n">
        <v>80</v>
      </c>
      <c r="BU60" s="625" t="n">
        <f aca="false">(BL60+BO60+BP60+BQ60)*30%</f>
        <v>12000</v>
      </c>
      <c r="BV60" s="1855"/>
      <c r="BW60" s="669"/>
      <c r="BX60" s="669"/>
      <c r="BY60" s="678" t="n">
        <v>40000</v>
      </c>
      <c r="BZ60" s="678"/>
      <c r="CA60" s="678"/>
      <c r="CB60" s="623" t="n">
        <f aca="false">SUM(BV60:CA60)</f>
        <v>40000</v>
      </c>
      <c r="CC60" s="1743" t="n">
        <f aca="false">CD60/CC1</f>
        <v>0.5</v>
      </c>
      <c r="CD60" s="662" t="n">
        <v>92</v>
      </c>
      <c r="CE60" s="625" t="n">
        <f aca="false">(BV60+BY60+BZ60+CA60)*30%</f>
        <v>12000</v>
      </c>
      <c r="CF60" s="1855"/>
      <c r="CG60" s="669"/>
      <c r="CH60" s="669"/>
      <c r="CI60" s="678" t="n">
        <v>40000</v>
      </c>
      <c r="CJ60" s="678"/>
      <c r="CK60" s="678"/>
      <c r="CL60" s="623" t="n">
        <f aca="false">SUM(CF60:CK60)</f>
        <v>40000</v>
      </c>
      <c r="CM60" s="1743" t="n">
        <f aca="false">CN60/CM1</f>
        <v>0.5</v>
      </c>
      <c r="CN60" s="662" t="n">
        <v>84</v>
      </c>
      <c r="CO60" s="625" t="n">
        <f aca="false">(CF60+CI60+CJ60+CK60)*30%</f>
        <v>12000</v>
      </c>
      <c r="CP60" s="668"/>
      <c r="CQ60" s="669"/>
      <c r="CR60" s="669"/>
      <c r="CS60" s="678" t="n">
        <v>40000</v>
      </c>
      <c r="CT60" s="678"/>
      <c r="CU60" s="1744" t="n">
        <f aca="false">'По проектам_2018_19'!CU32</f>
        <v>30000</v>
      </c>
      <c r="CV60" s="1745" t="n">
        <f aca="false">'По проектам_2018_19'!CV32</f>
        <v>0</v>
      </c>
      <c r="CW60" s="623" t="n">
        <f aca="false">SUM(CP60:CV60)</f>
        <v>70000</v>
      </c>
      <c r="CX60" s="1743" t="n">
        <f aca="false">0.5</f>
        <v>0.5</v>
      </c>
      <c r="CY60" s="1746" t="n">
        <f aca="false">CY58</f>
        <v>83</v>
      </c>
      <c r="CZ60" s="622" t="n">
        <f aca="false">(CP60+CS60+CT60+CU60+CV60)*30%</f>
        <v>21000</v>
      </c>
      <c r="DA60" s="1747" t="n">
        <f aca="false">CU60+CV60</f>
        <v>30000</v>
      </c>
      <c r="DB60" s="702" t="n">
        <f aca="false">(E60+L60+S60+Z60+AG60+AN60+AX60+BH60+BR60+CB60+CL60+CW60)-C60-J60-Q60-X60-AE60-AL60-AT60-BD60-BN60-BX60-CH60-CR60</f>
        <v>190000</v>
      </c>
      <c r="DC60" s="677" t="n">
        <f aca="false">DC$2-DB60</f>
        <v>831000</v>
      </c>
      <c r="DD60" s="677" t="n">
        <f aca="false">DD$2-DB60</f>
        <v>625000</v>
      </c>
      <c r="DE60" s="1748" t="n">
        <f aca="false">F60+M60+T60+AB60+AH60+AO60+AY60+BI60+BS60+CC60+CM60+CX60</f>
        <v>2</v>
      </c>
      <c r="DF60" s="674" t="n">
        <f aca="false">G60+N60+U60+AB60+AI60+AP60+AZ60+BJ60+BT60+CD60+CN60+CY60</f>
        <v>339</v>
      </c>
      <c r="DG60" s="529"/>
      <c r="DI60" s="333"/>
    </row>
    <row r="61" s="202" customFormat="true" ht="14.4" hidden="false" customHeight="false" outlineLevel="0" collapsed="false">
      <c r="A61" s="667" t="s">
        <v>226</v>
      </c>
      <c r="B61" s="697"/>
      <c r="C61" s="698"/>
      <c r="D61" s="678"/>
      <c r="E61" s="1844" t="n">
        <f aca="false">B61+C61+D61</f>
        <v>0</v>
      </c>
      <c r="F61" s="1845"/>
      <c r="G61" s="1854"/>
      <c r="H61" s="1847" t="n">
        <f aca="false">E61*30%</f>
        <v>0</v>
      </c>
      <c r="I61" s="1882"/>
      <c r="J61" s="1849"/>
      <c r="K61" s="1850"/>
      <c r="L61" s="1851" t="n">
        <f aca="false">I61+J61+K61</f>
        <v>0</v>
      </c>
      <c r="M61" s="1852"/>
      <c r="N61" s="1853"/>
      <c r="O61" s="1847" t="n">
        <f aca="false">L61*30%</f>
        <v>0</v>
      </c>
      <c r="P61" s="697"/>
      <c r="Q61" s="698"/>
      <c r="R61" s="678"/>
      <c r="S61" s="1844" t="n">
        <f aca="false">P61+Q61+R61</f>
        <v>0</v>
      </c>
      <c r="T61" s="1845"/>
      <c r="U61" s="1854"/>
      <c r="V61" s="1847" t="n">
        <f aca="false">S61*30%</f>
        <v>0</v>
      </c>
      <c r="W61" s="668"/>
      <c r="X61" s="669"/>
      <c r="Y61" s="670"/>
      <c r="Z61" s="1653" t="n">
        <f aca="false">W61+X61+Y61</f>
        <v>0</v>
      </c>
      <c r="AA61" s="1737"/>
      <c r="AB61" s="1881"/>
      <c r="AC61" s="1847" t="n">
        <f aca="false">Z61*30%</f>
        <v>0</v>
      </c>
      <c r="AD61" s="668"/>
      <c r="AE61" s="669"/>
      <c r="AF61" s="670"/>
      <c r="AG61" s="1653" t="n">
        <f aca="false">AD61+AE61+AF61</f>
        <v>0</v>
      </c>
      <c r="AH61" s="1737"/>
      <c r="AI61" s="1881"/>
      <c r="AJ61" s="1847" t="n">
        <f aca="false">AG61*30%</f>
        <v>0</v>
      </c>
      <c r="AK61" s="668"/>
      <c r="AL61" s="669"/>
      <c r="AM61" s="1856"/>
      <c r="AN61" s="1857"/>
      <c r="AO61" s="1743"/>
      <c r="AP61" s="1741"/>
      <c r="AQ61" s="673" t="n">
        <f aca="false">AN61*30%</f>
        <v>0</v>
      </c>
      <c r="AR61" s="1859"/>
      <c r="AS61" s="704"/>
      <c r="AT61" s="704"/>
      <c r="AU61" s="1856"/>
      <c r="AV61" s="1856"/>
      <c r="AW61" s="1856"/>
      <c r="AX61" s="623" t="n">
        <f aca="false">SUM(AR61:AW61)</f>
        <v>0</v>
      </c>
      <c r="AY61" s="1743"/>
      <c r="AZ61" s="662"/>
      <c r="BA61" s="1847" t="n">
        <f aca="false">AX61*30%</f>
        <v>0</v>
      </c>
      <c r="BB61" s="1855"/>
      <c r="BC61" s="704"/>
      <c r="BD61" s="704"/>
      <c r="BE61" s="1856"/>
      <c r="BF61" s="1856"/>
      <c r="BG61" s="1856"/>
      <c r="BH61" s="623" t="n">
        <f aca="false">SUM(BB61:BG61)</f>
        <v>0</v>
      </c>
      <c r="BI61" s="1743"/>
      <c r="BJ61" s="662"/>
      <c r="BK61" s="1847" t="n">
        <f aca="false">BH61*30%</f>
        <v>0</v>
      </c>
      <c r="BL61" s="1855"/>
      <c r="BM61" s="704"/>
      <c r="BN61" s="704"/>
      <c r="BO61" s="678" t="n">
        <f aca="false">36000/2</f>
        <v>18000</v>
      </c>
      <c r="BP61" s="678"/>
      <c r="BQ61" s="678"/>
      <c r="BR61" s="623" t="n">
        <f aca="false">SUM(BL61:BQ61)</f>
        <v>18000</v>
      </c>
      <c r="BS61" s="1743" t="n">
        <f aca="false">BT61/BS1</f>
        <v>0.5</v>
      </c>
      <c r="BT61" s="662" t="n">
        <v>80</v>
      </c>
      <c r="BU61" s="625" t="n">
        <f aca="false">(BL61+BO61+BP61+BQ61)*30%</f>
        <v>5400</v>
      </c>
      <c r="BV61" s="1855"/>
      <c r="BW61" s="704"/>
      <c r="BX61" s="704"/>
      <c r="BY61" s="678" t="n">
        <f aca="false">36000/2</f>
        <v>18000</v>
      </c>
      <c r="BZ61" s="678"/>
      <c r="CA61" s="678"/>
      <c r="CB61" s="623" t="n">
        <f aca="false">SUM(BV61:CA61)</f>
        <v>18000</v>
      </c>
      <c r="CC61" s="1743" t="n">
        <f aca="false">CD61/CC1</f>
        <v>0.5</v>
      </c>
      <c r="CD61" s="662" t="n">
        <v>92</v>
      </c>
      <c r="CE61" s="625" t="n">
        <f aca="false">(BV61+BY61+BZ61+CA61)*30%</f>
        <v>5400</v>
      </c>
      <c r="CF61" s="1855"/>
      <c r="CG61" s="704"/>
      <c r="CH61" s="704"/>
      <c r="CI61" s="678" t="n">
        <f aca="false">36000/2</f>
        <v>18000</v>
      </c>
      <c r="CJ61" s="678"/>
      <c r="CK61" s="678"/>
      <c r="CL61" s="623" t="n">
        <f aca="false">SUM(CF61:CK61)</f>
        <v>18000</v>
      </c>
      <c r="CM61" s="1743" t="n">
        <f aca="false">CN61/CM1</f>
        <v>0.5</v>
      </c>
      <c r="CN61" s="662" t="n">
        <v>84</v>
      </c>
      <c r="CO61" s="625" t="n">
        <f aca="false">(CF61+CI61+CJ61+CK61)*30%</f>
        <v>5400</v>
      </c>
      <c r="CP61" s="668"/>
      <c r="CQ61" s="704"/>
      <c r="CR61" s="704"/>
      <c r="CS61" s="678" t="n">
        <f aca="false">36000/2</f>
        <v>18000</v>
      </c>
      <c r="CT61" s="678"/>
      <c r="CU61" s="1744" t="n">
        <f aca="false">'По проектам_2018_19'!CU33</f>
        <v>0</v>
      </c>
      <c r="CV61" s="1745" t="n">
        <f aca="false">'По проектам_2018_19'!CV33</f>
        <v>10000</v>
      </c>
      <c r="CW61" s="623" t="n">
        <f aca="false">SUM(CP61:CV61)</f>
        <v>28000</v>
      </c>
      <c r="CX61" s="1743" t="n">
        <f aca="false">0.5</f>
        <v>0.5</v>
      </c>
      <c r="CY61" s="1746" t="n">
        <f aca="false">CY60</f>
        <v>83</v>
      </c>
      <c r="CZ61" s="622" t="n">
        <f aca="false">(CP61+CS61+CT61+CU61+CV61)*30%</f>
        <v>8400</v>
      </c>
      <c r="DA61" s="1747" t="n">
        <f aca="false">CU61+CV61</f>
        <v>10000</v>
      </c>
      <c r="DB61" s="702" t="n">
        <f aca="false">(E61+L61+S61+Z61+AG61+AN61+AX61+BH61+BR61+CB61+CL61+CW61)-C61-J61-Q61-X61-AE61-AL61-AT61-BD61-BN61-BX61-CH61-CR61</f>
        <v>82000</v>
      </c>
      <c r="DC61" s="677" t="n">
        <f aca="false">DC$2-DB61</f>
        <v>939000</v>
      </c>
      <c r="DD61" s="677" t="n">
        <f aca="false">DD$2-DB61</f>
        <v>733000</v>
      </c>
      <c r="DE61" s="1748" t="n">
        <f aca="false">F61+M61+T61+AB61+AH61+AO61+AY61+BI61+BS61+CC61+CM61+CX61</f>
        <v>2</v>
      </c>
      <c r="DF61" s="674" t="n">
        <f aca="false">G61+N61+U61+AB61+AI61+AP61+AZ61+BJ61+BT61+CD61+CN61+CY61</f>
        <v>339</v>
      </c>
      <c r="DG61" s="529"/>
      <c r="DI61" s="333"/>
    </row>
    <row r="62" s="202" customFormat="true" ht="14.4" hidden="false" customHeight="false" outlineLevel="0" collapsed="false">
      <c r="A62" s="667" t="s">
        <v>227</v>
      </c>
      <c r="B62" s="697" t="n">
        <v>26514.53</v>
      </c>
      <c r="C62" s="698"/>
      <c r="D62" s="678" t="n">
        <v>108705.88</v>
      </c>
      <c r="E62" s="1844" t="n">
        <f aca="false">B62+C62+D62</f>
        <v>135220.41</v>
      </c>
      <c r="F62" s="1845" t="n">
        <f aca="false">96/136</f>
        <v>0.7059</v>
      </c>
      <c r="G62" s="1854" t="n">
        <v>96</v>
      </c>
      <c r="H62" s="1847" t="n">
        <f aca="false">E62*30%</f>
        <v>40566.12</v>
      </c>
      <c r="I62" s="1848"/>
      <c r="J62" s="1849"/>
      <c r="K62" s="1850" t="n">
        <v>77509.94</v>
      </c>
      <c r="L62" s="1851" t="n">
        <f aca="false">I62+J62+K62</f>
        <v>77509.94</v>
      </c>
      <c r="M62" s="1852" t="n">
        <f aca="false">76/151</f>
        <v>0.5033</v>
      </c>
      <c r="N62" s="1853" t="n">
        <v>76</v>
      </c>
      <c r="O62" s="1847" t="n">
        <f aca="false">L62*30%</f>
        <v>23252.98</v>
      </c>
      <c r="P62" s="697"/>
      <c r="Q62" s="698"/>
      <c r="R62" s="678" t="n">
        <v>77484.28</v>
      </c>
      <c r="S62" s="1844" t="n">
        <f aca="false">P62+Q62+R62</f>
        <v>77484.28</v>
      </c>
      <c r="T62" s="1845" t="n">
        <f aca="false">80/159</f>
        <v>0.5031</v>
      </c>
      <c r="U62" s="1854" t="n">
        <v>80</v>
      </c>
      <c r="V62" s="1847" t="n">
        <f aca="false">S62*30%+0.02</f>
        <v>23245.3</v>
      </c>
      <c r="W62" s="668"/>
      <c r="X62" s="669"/>
      <c r="Y62" s="670" t="n">
        <f aca="false">70419.16+7041.92</f>
        <v>77461.08</v>
      </c>
      <c r="Z62" s="1653" t="n">
        <f aca="false">W62+X62+Y62</f>
        <v>77461.08</v>
      </c>
      <c r="AA62" s="1737" t="n">
        <f aca="false">84/167</f>
        <v>0.503</v>
      </c>
      <c r="AB62" s="1881" t="n">
        <v>84</v>
      </c>
      <c r="AC62" s="1847" t="n">
        <f aca="false">Z62*30%</f>
        <v>23238.32</v>
      </c>
      <c r="AD62" s="668"/>
      <c r="AE62" s="669"/>
      <c r="AF62" s="670" t="n">
        <v>77484.28</v>
      </c>
      <c r="AG62" s="1653" t="n">
        <f aca="false">AD62+AE62+AF62</f>
        <v>77484.28</v>
      </c>
      <c r="AH62" s="1737" t="n">
        <f aca="false">80/AH1</f>
        <v>0.5031</v>
      </c>
      <c r="AI62" s="1881" t="n">
        <v>80</v>
      </c>
      <c r="AJ62" s="1847" t="n">
        <f aca="false">AG62*30%</f>
        <v>23245.28</v>
      </c>
      <c r="AK62" s="1882"/>
      <c r="AL62" s="704"/>
      <c r="AM62" s="670" t="n">
        <v>77484.28</v>
      </c>
      <c r="AN62" s="1883" t="n">
        <f aca="false">AM62+AL62+AK62</f>
        <v>77484.28</v>
      </c>
      <c r="AO62" s="1743" t="n">
        <f aca="false">AP62/AO1</f>
        <v>0.5031</v>
      </c>
      <c r="AP62" s="1741" t="n">
        <v>80</v>
      </c>
      <c r="AQ62" s="673" t="n">
        <f aca="false">AN62*30%</f>
        <v>23245.28</v>
      </c>
      <c r="AR62" s="1884" t="n">
        <v>69489.84</v>
      </c>
      <c r="AS62" s="669"/>
      <c r="AT62" s="669"/>
      <c r="AU62" s="678" t="n">
        <f aca="false">22272.73</f>
        <v>22272.73</v>
      </c>
      <c r="AV62" s="678" t="n">
        <v>2227.27</v>
      </c>
      <c r="AW62" s="678"/>
      <c r="AX62" s="623" t="n">
        <f aca="false">SUM(AR62:AW62)</f>
        <v>93989.84</v>
      </c>
      <c r="AY62" s="1743" t="n">
        <f aca="false">AZ62/AY1</f>
        <v>0.1591</v>
      </c>
      <c r="AZ62" s="662" t="n">
        <v>28</v>
      </c>
      <c r="BA62" s="1847" t="n">
        <f aca="false">AX62*30%-0.01</f>
        <v>28196.94</v>
      </c>
      <c r="BB62" s="698"/>
      <c r="BC62" s="669"/>
      <c r="BD62" s="669"/>
      <c r="BE62" s="678" t="n">
        <f aca="false">70000</f>
        <v>70000</v>
      </c>
      <c r="BF62" s="678" t="n">
        <f aca="false">7000</f>
        <v>7000</v>
      </c>
      <c r="BG62" s="678"/>
      <c r="BH62" s="623" t="n">
        <f aca="false">SUM(BB62:BG62)</f>
        <v>77000</v>
      </c>
      <c r="BI62" s="1743" t="n">
        <f aca="false">BJ62/BI1</f>
        <v>0.5</v>
      </c>
      <c r="BJ62" s="662" t="n">
        <v>92</v>
      </c>
      <c r="BK62" s="1847" t="n">
        <f aca="false">BH62*30%-0.01</f>
        <v>23099.99</v>
      </c>
      <c r="BL62" s="698"/>
      <c r="BM62" s="669"/>
      <c r="BN62" s="669"/>
      <c r="BO62" s="678" t="n">
        <v>140000</v>
      </c>
      <c r="BP62" s="678" t="n">
        <v>14000</v>
      </c>
      <c r="BQ62" s="678"/>
      <c r="BR62" s="623" t="n">
        <f aca="false">SUM(BL62:BQ62)</f>
        <v>154000</v>
      </c>
      <c r="BS62" s="1743" t="n">
        <f aca="false">BT62/BS1</f>
        <v>1</v>
      </c>
      <c r="BT62" s="662" t="n">
        <v>160</v>
      </c>
      <c r="BU62" s="1728" t="n">
        <f aca="false">(BL62+BO62+BP62+BQ62)*28.5746%+0.02</f>
        <v>44004.9</v>
      </c>
      <c r="BV62" s="698"/>
      <c r="BW62" s="669"/>
      <c r="BX62" s="669"/>
      <c r="BY62" s="678" t="n">
        <v>140000</v>
      </c>
      <c r="BZ62" s="678" t="n">
        <v>14000</v>
      </c>
      <c r="CA62" s="678"/>
      <c r="CB62" s="623" t="n">
        <f aca="false">SUM(BV62:CA62)</f>
        <v>154000</v>
      </c>
      <c r="CC62" s="1743" t="n">
        <f aca="false">CD62/CC1</f>
        <v>1</v>
      </c>
      <c r="CD62" s="662" t="n">
        <v>184</v>
      </c>
      <c r="CE62" s="1636" t="n">
        <f aca="false">(BV62+BY62+BZ62+CA62)*24.23%+5.8</f>
        <v>37320</v>
      </c>
      <c r="CF62" s="698"/>
      <c r="CG62" s="669"/>
      <c r="CH62" s="669"/>
      <c r="CI62" s="678" t="n">
        <v>140000</v>
      </c>
      <c r="CJ62" s="678" t="n">
        <v>14000</v>
      </c>
      <c r="CK62" s="678"/>
      <c r="CL62" s="623" t="n">
        <f aca="false">SUM(CF62:CK62)</f>
        <v>154000</v>
      </c>
      <c r="CM62" s="1743" t="n">
        <f aca="false">CN62/CM1</f>
        <v>1</v>
      </c>
      <c r="CN62" s="662" t="n">
        <v>168</v>
      </c>
      <c r="CO62" s="1636" t="n">
        <f aca="false">(CF62+CI62+CJ62+CK62)*15.1%-32.68</f>
        <v>23221.32</v>
      </c>
      <c r="CP62" s="619" t="n">
        <f aca="false">33594.75*2</f>
        <v>67189.5</v>
      </c>
      <c r="CQ62" s="680"/>
      <c r="CR62" s="680"/>
      <c r="CS62" s="622" t="n">
        <v>72934.13</v>
      </c>
      <c r="CT62" s="622" t="n">
        <f aca="false">CS62*10%</f>
        <v>7293.41</v>
      </c>
      <c r="CU62" s="1744" t="n">
        <f aca="false">'По проектам_2018_19'!CU34</f>
        <v>0</v>
      </c>
      <c r="CV62" s="1908" t="n">
        <f aca="false">'По проектам_2018_19'!CV34</f>
        <v>15000</v>
      </c>
      <c r="CW62" s="623" t="n">
        <f aca="false">SUM(CP62:CV62)</f>
        <v>162417.04</v>
      </c>
      <c r="CX62" s="1743" t="n">
        <f aca="false">CY62/CX1</f>
        <v>0.521</v>
      </c>
      <c r="CY62" s="1885" t="n">
        <v>87</v>
      </c>
      <c r="CZ62" s="1907" t="n">
        <f aca="false">(CP62+CS62+CT62+CU62+CV62)*15.1%</f>
        <v>24524.97</v>
      </c>
      <c r="DA62" s="1747" t="n">
        <f aca="false">CU62+CV62</f>
        <v>15000</v>
      </c>
      <c r="DB62" s="702" t="n">
        <f aca="false">(E62+L62+S62+Z62+AG62+AN62+AX62+BH62+BR62+CB62+CL62+CW62)-C62-J62-Q62-X62-AE62-AL62-AT62-BD62-BN62-BX62-CH62-CR62</f>
        <v>1318051.15</v>
      </c>
      <c r="DC62" s="700" t="n">
        <f aca="false">DC$2-DB62</f>
        <v>-297051.15</v>
      </c>
      <c r="DD62" s="700" t="n">
        <f aca="false">DD$2-DB62</f>
        <v>-503051.15</v>
      </c>
      <c r="DE62" s="1748" t="n">
        <f aca="false">F62+M62+T62+AB62+AH62+AO62+AY62+BI62+BS62+CC62+CM62+CX62</f>
        <v>90.8986</v>
      </c>
      <c r="DF62" s="674" t="n">
        <f aca="false">G62+N62+U62+AB62+AI62+AP62+AZ62+BJ62+BT62+CD62+CN62+CY62</f>
        <v>1215</v>
      </c>
      <c r="DG62" s="529"/>
      <c r="DI62" s="540"/>
    </row>
    <row r="63" s="202" customFormat="true" ht="14.4" hidden="false" customHeight="false" outlineLevel="0" collapsed="false">
      <c r="A63" s="1909" t="s">
        <v>228</v>
      </c>
      <c r="B63" s="1750"/>
      <c r="C63" s="1751"/>
      <c r="D63" s="1752"/>
      <c r="E63" s="1753" t="n">
        <f aca="false">B63+C63+D63</f>
        <v>0</v>
      </c>
      <c r="F63" s="1754"/>
      <c r="G63" s="1755"/>
      <c r="H63" s="1756" t="n">
        <f aca="false">E63*30%</f>
        <v>0</v>
      </c>
      <c r="I63" s="1910"/>
      <c r="J63" s="716"/>
      <c r="K63" s="1645"/>
      <c r="L63" s="1760" t="n">
        <f aca="false">I63+J63+K63</f>
        <v>0</v>
      </c>
      <c r="M63" s="1761"/>
      <c r="N63" s="1762"/>
      <c r="O63" s="1847" t="n">
        <f aca="false">L63*30%</f>
        <v>0</v>
      </c>
      <c r="P63" s="1750"/>
      <c r="Q63" s="1751"/>
      <c r="R63" s="1752"/>
      <c r="S63" s="1753" t="n">
        <f aca="false">P63+Q63+R63</f>
        <v>0</v>
      </c>
      <c r="T63" s="1754"/>
      <c r="U63" s="1755"/>
      <c r="V63" s="1756" t="n">
        <f aca="false">S63*30%</f>
        <v>0</v>
      </c>
      <c r="W63" s="668"/>
      <c r="X63" s="669"/>
      <c r="Y63" s="670"/>
      <c r="Z63" s="1649" t="n">
        <f aca="false">W63+X63+Y63</f>
        <v>0</v>
      </c>
      <c r="AA63" s="1766"/>
      <c r="AB63" s="1767"/>
      <c r="AC63" s="1756" t="n">
        <f aca="false">Z63*30%</f>
        <v>0</v>
      </c>
      <c r="AD63" s="668"/>
      <c r="AE63" s="669"/>
      <c r="AF63" s="670"/>
      <c r="AG63" s="1649" t="n">
        <f aca="false">AD63+AE63+AF63</f>
        <v>0</v>
      </c>
      <c r="AH63" s="1766"/>
      <c r="AI63" s="1767"/>
      <c r="AJ63" s="1756" t="n">
        <f aca="false">AG63*30%</f>
        <v>0</v>
      </c>
      <c r="AK63" s="1763"/>
      <c r="AL63" s="1764"/>
      <c r="AM63" s="1911"/>
      <c r="AN63" s="1912"/>
      <c r="AO63" s="1913"/>
      <c r="AP63" s="1772"/>
      <c r="AQ63" s="1773" t="n">
        <f aca="false">AN63*30%</f>
        <v>0</v>
      </c>
      <c r="AR63" s="1859"/>
      <c r="AS63" s="669"/>
      <c r="AT63" s="669"/>
      <c r="AU63" s="1856"/>
      <c r="AV63" s="1856"/>
      <c r="AW63" s="1856"/>
      <c r="AX63" s="623" t="n">
        <f aca="false">SUM(AR63:AW63)</f>
        <v>0</v>
      </c>
      <c r="AY63" s="1743"/>
      <c r="AZ63" s="662"/>
      <c r="BA63" s="1756" t="n">
        <f aca="false">AX63*30%</f>
        <v>0</v>
      </c>
      <c r="BB63" s="1855"/>
      <c r="BC63" s="669"/>
      <c r="BD63" s="669"/>
      <c r="BE63" s="1856"/>
      <c r="BF63" s="1856"/>
      <c r="BG63" s="1856"/>
      <c r="BH63" s="623" t="n">
        <f aca="false">SUM(BB63:BG63)</f>
        <v>0</v>
      </c>
      <c r="BI63" s="1743"/>
      <c r="BJ63" s="662"/>
      <c r="BK63" s="1756" t="n">
        <f aca="false">BH63*30%</f>
        <v>0</v>
      </c>
      <c r="BL63" s="1855"/>
      <c r="BM63" s="669"/>
      <c r="BN63" s="669"/>
      <c r="BO63" s="622" t="n">
        <f aca="false">56000/2</f>
        <v>28000</v>
      </c>
      <c r="BP63" s="622"/>
      <c r="BQ63" s="622"/>
      <c r="BR63" s="623" t="n">
        <f aca="false">SUM(BL63:BQ63)</f>
        <v>28000</v>
      </c>
      <c r="BS63" s="1743" t="n">
        <f aca="false">BT63/BS1</f>
        <v>0.5</v>
      </c>
      <c r="BT63" s="662" t="n">
        <v>80</v>
      </c>
      <c r="BU63" s="625" t="n">
        <f aca="false">(BL63+BO63+BP63+BQ63)*30%</f>
        <v>8400</v>
      </c>
      <c r="BV63" s="1855"/>
      <c r="BW63" s="669"/>
      <c r="BX63" s="669"/>
      <c r="BY63" s="622" t="n">
        <f aca="false">56000/2</f>
        <v>28000</v>
      </c>
      <c r="BZ63" s="622"/>
      <c r="CA63" s="622"/>
      <c r="CB63" s="623" t="n">
        <f aca="false">SUM(BV63:CA63)</f>
        <v>28000</v>
      </c>
      <c r="CC63" s="1743" t="n">
        <f aca="false">CD63/CC1</f>
        <v>0.5</v>
      </c>
      <c r="CD63" s="662" t="n">
        <v>92</v>
      </c>
      <c r="CE63" s="625" t="n">
        <f aca="false">(BV63+BY63+BZ63+CA63)*30%</f>
        <v>8400</v>
      </c>
      <c r="CF63" s="1914"/>
      <c r="CG63" s="1915"/>
      <c r="CH63" s="1915"/>
      <c r="CI63" s="1916"/>
      <c r="CJ63" s="1916"/>
      <c r="CK63" s="1916"/>
      <c r="CL63" s="1917"/>
      <c r="CM63" s="1918"/>
      <c r="CN63" s="1919"/>
      <c r="CO63" s="1920"/>
      <c r="CP63" s="1921"/>
      <c r="CQ63" s="1915"/>
      <c r="CR63" s="1915"/>
      <c r="CS63" s="1916"/>
      <c r="CT63" s="1916"/>
      <c r="CU63" s="1922"/>
      <c r="CV63" s="1923"/>
      <c r="CW63" s="1917"/>
      <c r="CX63" s="1918"/>
      <c r="CY63" s="1924"/>
      <c r="CZ63" s="1916"/>
      <c r="DA63" s="1747" t="n">
        <f aca="false">CU63+CV63</f>
        <v>0</v>
      </c>
      <c r="DB63" s="702" t="n">
        <f aca="false">(E63+L63+S63+Z63+AG63+AN63+AX63+BH63+BR63+CB63+CL63+CW63)-C63-J63-Q63-X63-AE63-AL63-AT63-BD63-BN63-BX63-CH63-CR63</f>
        <v>56000</v>
      </c>
      <c r="DC63" s="677" t="n">
        <f aca="false">DC$2-DB63</f>
        <v>965000</v>
      </c>
      <c r="DD63" s="677" t="n">
        <f aca="false">DD$2-DB63</f>
        <v>759000</v>
      </c>
      <c r="DE63" s="1748" t="n">
        <f aca="false">F63+M63+T63+AB63+AH63+AO63+AY63+BI63+BS63+CC63+CM63+CX63</f>
        <v>1</v>
      </c>
      <c r="DF63" s="674" t="n">
        <f aca="false">G63+N63+U63+AB63+AI63+AP63+AZ63+BJ63+BT63+CD63+CN63+CY63</f>
        <v>172</v>
      </c>
      <c r="DG63" s="529"/>
      <c r="DI63" s="333"/>
    </row>
    <row r="64" s="202" customFormat="true" ht="14.4" hidden="false" customHeight="false" outlineLevel="0" collapsed="false">
      <c r="A64" s="706" t="s">
        <v>229</v>
      </c>
      <c r="B64" s="1925"/>
      <c r="C64" s="1926"/>
      <c r="D64" s="1927"/>
      <c r="E64" s="1928"/>
      <c r="F64" s="1929"/>
      <c r="G64" s="1930"/>
      <c r="H64" s="723"/>
      <c r="I64" s="1931"/>
      <c r="J64" s="1932"/>
      <c r="K64" s="1932"/>
      <c r="L64" s="1933"/>
      <c r="M64" s="1929"/>
      <c r="N64" s="1934"/>
      <c r="O64" s="713"/>
      <c r="P64" s="1925"/>
      <c r="Q64" s="1926"/>
      <c r="R64" s="1927"/>
      <c r="S64" s="1928"/>
      <c r="T64" s="1929"/>
      <c r="U64" s="1930"/>
      <c r="V64" s="723"/>
      <c r="W64" s="1901"/>
      <c r="X64" s="1935"/>
      <c r="Y64" s="1936"/>
      <c r="Z64" s="1937"/>
      <c r="AA64" s="1938"/>
      <c r="AB64" s="1939"/>
      <c r="AC64" s="1940"/>
      <c r="AD64" s="1901"/>
      <c r="AE64" s="1935"/>
      <c r="AF64" s="1936"/>
      <c r="AG64" s="1937"/>
      <c r="AH64" s="1938"/>
      <c r="AI64" s="1939"/>
      <c r="AJ64" s="1940"/>
      <c r="AK64" s="1901"/>
      <c r="AL64" s="1935"/>
      <c r="AM64" s="709"/>
      <c r="AN64" s="1937"/>
      <c r="AO64" s="1941"/>
      <c r="AP64" s="1942"/>
      <c r="AQ64" s="1943"/>
      <c r="AR64" s="1944"/>
      <c r="AS64" s="1935"/>
      <c r="AT64" s="1935"/>
      <c r="AU64" s="709"/>
      <c r="AV64" s="709"/>
      <c r="AW64" s="709"/>
      <c r="AX64" s="721" t="n">
        <f aca="false">SUM(AR64:AW64)</f>
        <v>0</v>
      </c>
      <c r="AY64" s="1941"/>
      <c r="AZ64" s="1945"/>
      <c r="BA64" s="723"/>
      <c r="BB64" s="1946"/>
      <c r="BC64" s="1935"/>
      <c r="BD64" s="1935"/>
      <c r="BE64" s="709"/>
      <c r="BF64" s="709"/>
      <c r="BG64" s="709"/>
      <c r="BH64" s="721" t="n">
        <f aca="false">SUM(BB64:BG64)</f>
        <v>0</v>
      </c>
      <c r="BI64" s="1941"/>
      <c r="BJ64" s="1945"/>
      <c r="BK64" s="723"/>
      <c r="BL64" s="1946"/>
      <c r="BM64" s="1935"/>
      <c r="BN64" s="1935"/>
      <c r="BO64" s="709"/>
      <c r="BP64" s="709"/>
      <c r="BQ64" s="709"/>
      <c r="BR64" s="721" t="n">
        <f aca="false">SUM(BL64:BQ64)</f>
        <v>0</v>
      </c>
      <c r="BS64" s="1941"/>
      <c r="BT64" s="1945"/>
      <c r="BU64" s="723"/>
      <c r="BV64" s="1946"/>
      <c r="BW64" s="1935"/>
      <c r="BX64" s="1935"/>
      <c r="BY64" s="1947"/>
      <c r="BZ64" s="1947"/>
      <c r="CA64" s="1947"/>
      <c r="CB64" s="1948"/>
      <c r="CC64" s="1949"/>
      <c r="CD64" s="1950"/>
      <c r="CE64" s="1947"/>
      <c r="CF64" s="629"/>
      <c r="CG64" s="630"/>
      <c r="CH64" s="630"/>
      <c r="CI64" s="657" t="n">
        <f aca="false">28000</f>
        <v>28000</v>
      </c>
      <c r="CJ64" s="657"/>
      <c r="CK64" s="657"/>
      <c r="CL64" s="1951" t="n">
        <f aca="false">SUM(CF64:CK64)</f>
        <v>28000</v>
      </c>
      <c r="CM64" s="1740" t="n">
        <f aca="false">CN64/CM1</f>
        <v>0.5</v>
      </c>
      <c r="CN64" s="624" t="n">
        <v>84</v>
      </c>
      <c r="CO64" s="657" t="n">
        <f aca="false">(CF64+CI64+CJ64+CK64)*30%</f>
        <v>8400</v>
      </c>
      <c r="CP64" s="629"/>
      <c r="CQ64" s="630"/>
      <c r="CR64" s="630"/>
      <c r="CS64" s="657" t="n">
        <f aca="false">28000</f>
        <v>28000</v>
      </c>
      <c r="CT64" s="657"/>
      <c r="CU64" s="672" t="n">
        <v>10000</v>
      </c>
      <c r="CV64" s="1952"/>
      <c r="CW64" s="1951" t="n">
        <f aca="false">SUM(CQ64:CV64)</f>
        <v>38000</v>
      </c>
      <c r="CX64" s="1740" t="n">
        <f aca="false">CY64/CX1</f>
        <v>0.497</v>
      </c>
      <c r="CY64" s="1885" t="n">
        <f aca="false">CY61</f>
        <v>83</v>
      </c>
      <c r="CZ64" s="657" t="n">
        <f aca="false">(CP64+CS64+CT64+CU64+CV64)*30%</f>
        <v>11400</v>
      </c>
      <c r="DA64" s="1747" t="n">
        <f aca="false">CU64+CV64</f>
        <v>10000</v>
      </c>
      <c r="DB64" s="715" t="n">
        <f aca="false">(E64+L64+S64+Z64+AG64+AN64+AX64+BH64+BR64+CB64+CL64+CW64)-C64-J64-Q64-X64-AE64-AL64-AT64-BD64-BN64-BX64-CH64-CR64</f>
        <v>66000</v>
      </c>
      <c r="DC64" s="716"/>
      <c r="DD64" s="716"/>
      <c r="DE64" s="1953"/>
      <c r="DF64" s="717" t="n">
        <f aca="false">G64+N64+U64+AB64+AI64+AP64+AZ64+BJ64+BT64+CD64+CN64+CY64</f>
        <v>167</v>
      </c>
      <c r="DG64" s="529"/>
      <c r="DI64" s="540"/>
    </row>
    <row r="65" s="202" customFormat="true" ht="14.4" hidden="false" customHeight="false" outlineLevel="0" collapsed="false">
      <c r="A65" s="706" t="s">
        <v>230</v>
      </c>
      <c r="B65" s="1925"/>
      <c r="C65" s="1926"/>
      <c r="D65" s="1927"/>
      <c r="E65" s="1928"/>
      <c r="F65" s="1929"/>
      <c r="G65" s="1930"/>
      <c r="H65" s="723"/>
      <c r="I65" s="1931"/>
      <c r="J65" s="1932"/>
      <c r="K65" s="1932"/>
      <c r="L65" s="1933"/>
      <c r="M65" s="1929"/>
      <c r="N65" s="1934"/>
      <c r="O65" s="713"/>
      <c r="P65" s="1925"/>
      <c r="Q65" s="1926"/>
      <c r="R65" s="1927"/>
      <c r="S65" s="1928"/>
      <c r="T65" s="1929"/>
      <c r="U65" s="1930"/>
      <c r="V65" s="723"/>
      <c r="W65" s="1901"/>
      <c r="X65" s="1935"/>
      <c r="Y65" s="1936"/>
      <c r="Z65" s="1937"/>
      <c r="AA65" s="1938"/>
      <c r="AB65" s="1939"/>
      <c r="AC65" s="1940"/>
      <c r="AD65" s="1901"/>
      <c r="AE65" s="1935"/>
      <c r="AF65" s="1936"/>
      <c r="AG65" s="1937"/>
      <c r="AH65" s="1938"/>
      <c r="AI65" s="1939"/>
      <c r="AJ65" s="1940"/>
      <c r="AK65" s="1901"/>
      <c r="AL65" s="1935"/>
      <c r="AM65" s="709"/>
      <c r="AN65" s="1937"/>
      <c r="AO65" s="1941"/>
      <c r="AP65" s="1942"/>
      <c r="AQ65" s="1943"/>
      <c r="AR65" s="1944"/>
      <c r="AS65" s="1935"/>
      <c r="AT65" s="1935"/>
      <c r="AU65" s="709"/>
      <c r="AV65" s="709"/>
      <c r="AW65" s="709"/>
      <c r="AX65" s="721" t="n">
        <f aca="false">SUM(AR65:AW65)</f>
        <v>0</v>
      </c>
      <c r="AY65" s="1941"/>
      <c r="AZ65" s="1945"/>
      <c r="BA65" s="723"/>
      <c r="BB65" s="1946"/>
      <c r="BC65" s="1935"/>
      <c r="BD65" s="1935"/>
      <c r="BE65" s="709"/>
      <c r="BF65" s="709"/>
      <c r="BG65" s="709"/>
      <c r="BH65" s="721" t="n">
        <f aca="false">SUM(BB65:BG65)</f>
        <v>0</v>
      </c>
      <c r="BI65" s="1941"/>
      <c r="BJ65" s="1945"/>
      <c r="BK65" s="723"/>
      <c r="BL65" s="1946"/>
      <c r="BM65" s="1935"/>
      <c r="BN65" s="1935"/>
      <c r="BO65" s="709"/>
      <c r="BP65" s="709"/>
      <c r="BQ65" s="709"/>
      <c r="BR65" s="721" t="n">
        <f aca="false">SUM(BL65:BQ65)</f>
        <v>0</v>
      </c>
      <c r="BS65" s="1941"/>
      <c r="BT65" s="1945"/>
      <c r="BU65" s="723"/>
      <c r="BV65" s="1946"/>
      <c r="BW65" s="1935"/>
      <c r="BX65" s="1935"/>
      <c r="BY65" s="1947"/>
      <c r="BZ65" s="1947"/>
      <c r="CA65" s="1947"/>
      <c r="CB65" s="1948"/>
      <c r="CC65" s="1949"/>
      <c r="CD65" s="1950"/>
      <c r="CE65" s="1947"/>
      <c r="CF65" s="629"/>
      <c r="CG65" s="630"/>
      <c r="CH65" s="630"/>
      <c r="CI65" s="657" t="n">
        <f aca="false">28000</f>
        <v>28000</v>
      </c>
      <c r="CJ65" s="657"/>
      <c r="CK65" s="657"/>
      <c r="CL65" s="1951" t="n">
        <f aca="false">SUM(CF65:CK65)</f>
        <v>28000</v>
      </c>
      <c r="CM65" s="1740" t="n">
        <f aca="false">CN65/CM1</f>
        <v>0.5</v>
      </c>
      <c r="CN65" s="624" t="n">
        <v>84</v>
      </c>
      <c r="CO65" s="657" t="n">
        <f aca="false">(CF65+CI65+CJ65+CK65)*30%</f>
        <v>8400</v>
      </c>
      <c r="CP65" s="629"/>
      <c r="CQ65" s="630"/>
      <c r="CR65" s="630"/>
      <c r="CS65" s="657" t="n">
        <f aca="false">28000</f>
        <v>28000</v>
      </c>
      <c r="CT65" s="657"/>
      <c r="CU65" s="672"/>
      <c r="CV65" s="1952"/>
      <c r="CW65" s="1951" t="n">
        <f aca="false">SUM(CQ65:CV65)</f>
        <v>28000</v>
      </c>
      <c r="CX65" s="1740" t="n">
        <f aca="false">CY65/CX1</f>
        <v>0.497</v>
      </c>
      <c r="CY65" s="1885" t="n">
        <f aca="false">CY64</f>
        <v>83</v>
      </c>
      <c r="CZ65" s="657" t="n">
        <f aca="false">(CP65+CS65+CT65+CU65+CV65)*30%</f>
        <v>8400</v>
      </c>
      <c r="DA65" s="1747" t="n">
        <f aca="false">CU65+CV65</f>
        <v>0</v>
      </c>
      <c r="DB65" s="715" t="n">
        <f aca="false">(E65+L65+S65+Z65+AG65+AN65+AX65+BH65+BR65+CB65+CL65+CW65)-C65-J65-Q65-X65-AE65-AL65-AT65-BD65-BN65-BX65-CH65-CR65</f>
        <v>56000</v>
      </c>
      <c r="DC65" s="716"/>
      <c r="DD65" s="716"/>
      <c r="DE65" s="1953"/>
      <c r="DF65" s="717" t="n">
        <f aca="false">G65+N65+U65+AB65+AI65+AP65+AZ65+BJ65+BT65+CD65+CN65+CY65</f>
        <v>167</v>
      </c>
      <c r="DG65" s="529"/>
      <c r="DI65" s="540"/>
    </row>
    <row r="66" s="202" customFormat="true" ht="14.4" hidden="false" customHeight="false" outlineLevel="0" collapsed="false">
      <c r="A66" s="706" t="s">
        <v>231</v>
      </c>
      <c r="B66" s="1925"/>
      <c r="C66" s="1926"/>
      <c r="D66" s="1927"/>
      <c r="E66" s="1928"/>
      <c r="F66" s="1929"/>
      <c r="G66" s="1930"/>
      <c r="H66" s="723"/>
      <c r="I66" s="1931"/>
      <c r="J66" s="1932"/>
      <c r="K66" s="1932"/>
      <c r="L66" s="1933"/>
      <c r="M66" s="1929"/>
      <c r="N66" s="1934"/>
      <c r="O66" s="713"/>
      <c r="P66" s="1925"/>
      <c r="Q66" s="1926"/>
      <c r="R66" s="1927"/>
      <c r="S66" s="1928"/>
      <c r="T66" s="1929"/>
      <c r="U66" s="1930"/>
      <c r="V66" s="723"/>
      <c r="W66" s="1901"/>
      <c r="X66" s="1935"/>
      <c r="Y66" s="1936"/>
      <c r="Z66" s="1937"/>
      <c r="AA66" s="1938"/>
      <c r="AB66" s="1939"/>
      <c r="AC66" s="1940"/>
      <c r="AD66" s="1901"/>
      <c r="AE66" s="1935"/>
      <c r="AF66" s="1936"/>
      <c r="AG66" s="1937"/>
      <c r="AH66" s="1938"/>
      <c r="AI66" s="1939"/>
      <c r="AJ66" s="1940"/>
      <c r="AK66" s="1901"/>
      <c r="AL66" s="1935"/>
      <c r="AM66" s="709"/>
      <c r="AN66" s="1937"/>
      <c r="AO66" s="1941"/>
      <c r="AP66" s="1942"/>
      <c r="AQ66" s="1943"/>
      <c r="AR66" s="1944"/>
      <c r="AS66" s="1935"/>
      <c r="AT66" s="1935"/>
      <c r="AU66" s="709"/>
      <c r="AV66" s="709"/>
      <c r="AW66" s="709"/>
      <c r="AX66" s="721" t="n">
        <f aca="false">SUM(AR66:AW66)</f>
        <v>0</v>
      </c>
      <c r="AY66" s="1941"/>
      <c r="AZ66" s="1945"/>
      <c r="BA66" s="723"/>
      <c r="BB66" s="1946"/>
      <c r="BC66" s="1935"/>
      <c r="BD66" s="1935"/>
      <c r="BE66" s="709"/>
      <c r="BF66" s="709"/>
      <c r="BG66" s="709"/>
      <c r="BH66" s="721" t="n">
        <f aca="false">SUM(BB66:BG66)</f>
        <v>0</v>
      </c>
      <c r="BI66" s="1941"/>
      <c r="BJ66" s="1945"/>
      <c r="BK66" s="723"/>
      <c r="BL66" s="1946"/>
      <c r="BM66" s="1935"/>
      <c r="BN66" s="1935"/>
      <c r="BO66" s="709"/>
      <c r="BP66" s="709"/>
      <c r="BQ66" s="709"/>
      <c r="BR66" s="721" t="n">
        <f aca="false">SUM(BL66:BQ66)</f>
        <v>0</v>
      </c>
      <c r="BS66" s="1941"/>
      <c r="BT66" s="1945"/>
      <c r="BU66" s="723"/>
      <c r="BV66" s="1946"/>
      <c r="BW66" s="1935"/>
      <c r="BX66" s="1935"/>
      <c r="BY66" s="1947"/>
      <c r="BZ66" s="1947"/>
      <c r="CA66" s="1947"/>
      <c r="CB66" s="1948"/>
      <c r="CC66" s="1949"/>
      <c r="CD66" s="1950"/>
      <c r="CE66" s="1947"/>
      <c r="CF66" s="629"/>
      <c r="CG66" s="630"/>
      <c r="CH66" s="630"/>
      <c r="CI66" s="657" t="n">
        <v>18000</v>
      </c>
      <c r="CJ66" s="657"/>
      <c r="CK66" s="657"/>
      <c r="CL66" s="1951" t="n">
        <f aca="false">SUM(CF66:CK66)</f>
        <v>18000</v>
      </c>
      <c r="CM66" s="1740" t="n">
        <f aca="false">CN66/CM1</f>
        <v>0.5</v>
      </c>
      <c r="CN66" s="624" t="n">
        <v>84</v>
      </c>
      <c r="CO66" s="657" t="n">
        <f aca="false">(CF66+CI66+CJ66+CK66)*30%</f>
        <v>5400</v>
      </c>
      <c r="CP66" s="629"/>
      <c r="CQ66" s="630"/>
      <c r="CR66" s="630"/>
      <c r="CS66" s="657" t="n">
        <v>18000</v>
      </c>
      <c r="CT66" s="657"/>
      <c r="CU66" s="672"/>
      <c r="CV66" s="1952"/>
      <c r="CW66" s="1951" t="n">
        <f aca="false">SUM(CQ66:CV66)</f>
        <v>18000</v>
      </c>
      <c r="CX66" s="1740" t="n">
        <f aca="false">CY66/CX1</f>
        <v>0.497</v>
      </c>
      <c r="CY66" s="1885" t="n">
        <f aca="false">CY65</f>
        <v>83</v>
      </c>
      <c r="CZ66" s="657" t="n">
        <f aca="false">(CP66+CS66+CT66+CU66+CV66)*30%</f>
        <v>5400</v>
      </c>
      <c r="DA66" s="1747" t="n">
        <f aca="false">CU66+CV66</f>
        <v>0</v>
      </c>
      <c r="DB66" s="715" t="n">
        <f aca="false">(E66+L66+S66+Z66+AG66+AN66+AX66+BH66+BR66+CB66+CL66+CW66)-C66-J66-Q66-X66-AE66-AL66-AT66-BD66-BN66-BX66-CH66-CR66</f>
        <v>36000</v>
      </c>
      <c r="DC66" s="716"/>
      <c r="DD66" s="716"/>
      <c r="DE66" s="1953"/>
      <c r="DF66" s="717" t="n">
        <f aca="false">G66+N66+U66+AB66+AI66+AP66+AZ66+BJ66+BT66+CD66+CN66+CY66</f>
        <v>167</v>
      </c>
      <c r="DG66" s="529"/>
      <c r="DI66" s="540"/>
    </row>
    <row r="67" s="202" customFormat="true" ht="14.4" hidden="false" customHeight="false" outlineLevel="0" collapsed="false">
      <c r="A67" s="706" t="s">
        <v>232</v>
      </c>
      <c r="B67" s="1925"/>
      <c r="C67" s="1926"/>
      <c r="D67" s="1927"/>
      <c r="E67" s="1928"/>
      <c r="F67" s="1929"/>
      <c r="G67" s="1930"/>
      <c r="H67" s="723"/>
      <c r="I67" s="1931"/>
      <c r="J67" s="1932"/>
      <c r="K67" s="1932"/>
      <c r="L67" s="1933"/>
      <c r="M67" s="1929"/>
      <c r="N67" s="1934"/>
      <c r="O67" s="713"/>
      <c r="P67" s="1925"/>
      <c r="Q67" s="1926"/>
      <c r="R67" s="1927"/>
      <c r="S67" s="1928"/>
      <c r="T67" s="1929"/>
      <c r="U67" s="1930"/>
      <c r="V67" s="723"/>
      <c r="W67" s="1901"/>
      <c r="X67" s="1935"/>
      <c r="Y67" s="1936"/>
      <c r="Z67" s="1937"/>
      <c r="AA67" s="1938"/>
      <c r="AB67" s="1939"/>
      <c r="AC67" s="1940"/>
      <c r="AD67" s="1901"/>
      <c r="AE67" s="1935"/>
      <c r="AF67" s="1936"/>
      <c r="AG67" s="1937"/>
      <c r="AH67" s="1938"/>
      <c r="AI67" s="1939"/>
      <c r="AJ67" s="1940"/>
      <c r="AK67" s="1901"/>
      <c r="AL67" s="1935"/>
      <c r="AM67" s="709"/>
      <c r="AN67" s="1937"/>
      <c r="AO67" s="1941"/>
      <c r="AP67" s="1942"/>
      <c r="AQ67" s="1943"/>
      <c r="AR67" s="1944"/>
      <c r="AS67" s="1935"/>
      <c r="AT67" s="1935"/>
      <c r="AU67" s="709"/>
      <c r="AV67" s="709"/>
      <c r="AW67" s="709"/>
      <c r="AX67" s="721" t="n">
        <f aca="false">SUM(AR67:AW67)</f>
        <v>0</v>
      </c>
      <c r="AY67" s="1941"/>
      <c r="AZ67" s="1945"/>
      <c r="BA67" s="723"/>
      <c r="BB67" s="1946"/>
      <c r="BC67" s="1935"/>
      <c r="BD67" s="1935"/>
      <c r="BE67" s="709"/>
      <c r="BF67" s="709"/>
      <c r="BG67" s="709"/>
      <c r="BH67" s="721" t="n">
        <f aca="false">SUM(BB67:BG67)</f>
        <v>0</v>
      </c>
      <c r="BI67" s="1941"/>
      <c r="BJ67" s="1945"/>
      <c r="BK67" s="723"/>
      <c r="BL67" s="1946"/>
      <c r="BM67" s="1935"/>
      <c r="BN67" s="1935"/>
      <c r="BO67" s="709"/>
      <c r="BP67" s="709"/>
      <c r="BQ67" s="709"/>
      <c r="BR67" s="721" t="n">
        <f aca="false">SUM(BL67:BQ67)</f>
        <v>0</v>
      </c>
      <c r="BS67" s="1941"/>
      <c r="BT67" s="1945"/>
      <c r="BU67" s="723"/>
      <c r="BV67" s="1946"/>
      <c r="BW67" s="1935"/>
      <c r="BX67" s="1935"/>
      <c r="BY67" s="1947"/>
      <c r="BZ67" s="1947"/>
      <c r="CA67" s="1947"/>
      <c r="CB67" s="1948"/>
      <c r="CC67" s="1949"/>
      <c r="CD67" s="1950"/>
      <c r="CE67" s="1947"/>
      <c r="CF67" s="629"/>
      <c r="CG67" s="630"/>
      <c r="CH67" s="630"/>
      <c r="CI67" s="657" t="n">
        <f aca="false">96000/2</f>
        <v>48000</v>
      </c>
      <c r="CJ67" s="657"/>
      <c r="CK67" s="657"/>
      <c r="CL67" s="1951" t="n">
        <f aca="false">SUM(CF67:CK67)</f>
        <v>48000</v>
      </c>
      <c r="CM67" s="1740" t="n">
        <f aca="false">CN67/CM1</f>
        <v>0.5</v>
      </c>
      <c r="CN67" s="624" t="n">
        <v>84</v>
      </c>
      <c r="CO67" s="657" t="n">
        <f aca="false">(CF67+CI67+CJ67+CK67)*30%</f>
        <v>14400</v>
      </c>
      <c r="CP67" s="629"/>
      <c r="CQ67" s="630"/>
      <c r="CR67" s="630"/>
      <c r="CS67" s="657" t="n">
        <f aca="false">96000/2</f>
        <v>48000</v>
      </c>
      <c r="CT67" s="657"/>
      <c r="CU67" s="672"/>
      <c r="CV67" s="1952"/>
      <c r="CW67" s="1951" t="n">
        <f aca="false">SUM(CQ67:CV67)</f>
        <v>48000</v>
      </c>
      <c r="CX67" s="1740" t="n">
        <f aca="false">CY67/CX1</f>
        <v>0.497</v>
      </c>
      <c r="CY67" s="1885" t="n">
        <f aca="false">CY66</f>
        <v>83</v>
      </c>
      <c r="CZ67" s="657" t="n">
        <f aca="false">(CP67+CS67+CT67+CU67+CV67)*30%</f>
        <v>14400</v>
      </c>
      <c r="DA67" s="1747" t="n">
        <f aca="false">CU67+CV67</f>
        <v>0</v>
      </c>
      <c r="DB67" s="715" t="n">
        <f aca="false">(E67+L67+S67+Z67+AG67+AN67+AX67+BH67+BR67+CB67+CL67+CW67)-C67-J67-Q67-X67-AE67-AL67-AT67-BD67-BN67-BX67-CH67-CR67</f>
        <v>96000</v>
      </c>
      <c r="DC67" s="716"/>
      <c r="DD67" s="716"/>
      <c r="DE67" s="1953"/>
      <c r="DF67" s="717" t="n">
        <f aca="false">G67+N67+U67+AB67+AI67+AP67+AZ67+BJ67+BT67+CD67+CN67+CY67</f>
        <v>167</v>
      </c>
      <c r="DG67" s="529"/>
      <c r="DI67" s="540"/>
    </row>
    <row r="68" s="202" customFormat="true" ht="15" hidden="false" customHeight="false" outlineLevel="0" collapsed="false">
      <c r="A68" s="706" t="s">
        <v>233</v>
      </c>
      <c r="B68" s="1925"/>
      <c r="C68" s="1926"/>
      <c r="D68" s="1927"/>
      <c r="E68" s="1928"/>
      <c r="F68" s="1929"/>
      <c r="G68" s="1930"/>
      <c r="H68" s="723"/>
      <c r="I68" s="1931"/>
      <c r="J68" s="1932"/>
      <c r="K68" s="1932"/>
      <c r="L68" s="1933"/>
      <c r="M68" s="1929"/>
      <c r="N68" s="1934"/>
      <c r="O68" s="713"/>
      <c r="P68" s="1925"/>
      <c r="Q68" s="1926"/>
      <c r="R68" s="1927"/>
      <c r="S68" s="1928"/>
      <c r="T68" s="1929"/>
      <c r="U68" s="1930"/>
      <c r="V68" s="723"/>
      <c r="W68" s="1901"/>
      <c r="X68" s="1935"/>
      <c r="Y68" s="1936"/>
      <c r="Z68" s="1954"/>
      <c r="AA68" s="1955"/>
      <c r="AB68" s="1956"/>
      <c r="AC68" s="1957"/>
      <c r="AD68" s="1958"/>
      <c r="AE68" s="1959"/>
      <c r="AF68" s="1960"/>
      <c r="AG68" s="1954"/>
      <c r="AH68" s="1955"/>
      <c r="AI68" s="1956"/>
      <c r="AJ68" s="1957"/>
      <c r="AK68" s="1958"/>
      <c r="AL68" s="1959"/>
      <c r="AM68" s="1961"/>
      <c r="AN68" s="1954"/>
      <c r="AO68" s="1962"/>
      <c r="AP68" s="1963"/>
      <c r="AQ68" s="1964"/>
      <c r="AR68" s="1944"/>
      <c r="AS68" s="1935"/>
      <c r="AT68" s="1935"/>
      <c r="AU68" s="709"/>
      <c r="AV68" s="709"/>
      <c r="AW68" s="709"/>
      <c r="AX68" s="721" t="n">
        <f aca="false">SUM(AR68:AW68)</f>
        <v>0</v>
      </c>
      <c r="AY68" s="1941"/>
      <c r="AZ68" s="1945"/>
      <c r="BA68" s="723"/>
      <c r="BB68" s="1946"/>
      <c r="BC68" s="1935"/>
      <c r="BD68" s="1935"/>
      <c r="BE68" s="709"/>
      <c r="BF68" s="709"/>
      <c r="BG68" s="709"/>
      <c r="BH68" s="721" t="n">
        <f aca="false">SUM(BB68:BG68)</f>
        <v>0</v>
      </c>
      <c r="BI68" s="1941"/>
      <c r="BJ68" s="1945"/>
      <c r="BK68" s="723"/>
      <c r="BL68" s="1946"/>
      <c r="BM68" s="1935"/>
      <c r="BN68" s="1935"/>
      <c r="BO68" s="709"/>
      <c r="BP68" s="709"/>
      <c r="BQ68" s="709"/>
      <c r="BR68" s="721" t="n">
        <f aca="false">SUM(BL68:BQ68)</f>
        <v>0</v>
      </c>
      <c r="BS68" s="1941"/>
      <c r="BT68" s="1945"/>
      <c r="BU68" s="723"/>
      <c r="BV68" s="1946"/>
      <c r="BW68" s="1935"/>
      <c r="BX68" s="1935"/>
      <c r="BY68" s="1947"/>
      <c r="BZ68" s="1947"/>
      <c r="CA68" s="1947"/>
      <c r="CB68" s="1948"/>
      <c r="CC68" s="1949"/>
      <c r="CD68" s="1950"/>
      <c r="CE68" s="1947"/>
      <c r="CF68" s="734"/>
      <c r="CG68" s="630"/>
      <c r="CH68" s="630"/>
      <c r="CI68" s="657" t="n">
        <f aca="false">96000/2</f>
        <v>48000</v>
      </c>
      <c r="CJ68" s="657"/>
      <c r="CK68" s="657"/>
      <c r="CL68" s="1951" t="n">
        <f aca="false">SUM(CF68:CK68)</f>
        <v>48000</v>
      </c>
      <c r="CM68" s="1740" t="n">
        <f aca="false">CN68/CM1</f>
        <v>0.5</v>
      </c>
      <c r="CN68" s="624" t="n">
        <v>84</v>
      </c>
      <c r="CO68" s="657" t="n">
        <f aca="false">(CF68+CI68+CJ68+CK68)*30%</f>
        <v>14400</v>
      </c>
      <c r="CP68" s="629"/>
      <c r="CQ68" s="630"/>
      <c r="CR68" s="630"/>
      <c r="CS68" s="657" t="n">
        <f aca="false">96000/2</f>
        <v>48000</v>
      </c>
      <c r="CT68" s="657"/>
      <c r="CU68" s="1965"/>
      <c r="CV68" s="1966" t="n">
        <v>30000</v>
      </c>
      <c r="CW68" s="1951" t="n">
        <f aca="false">SUM(CQ68:CV68)</f>
        <v>78000</v>
      </c>
      <c r="CX68" s="1740" t="n">
        <f aca="false">CY68/CX1</f>
        <v>0.497</v>
      </c>
      <c r="CY68" s="1885" t="n">
        <f aca="false">CY67</f>
        <v>83</v>
      </c>
      <c r="CZ68" s="657" t="n">
        <f aca="false">(CP68+CS68+CT68+CU68+CV68)*30%</f>
        <v>23400</v>
      </c>
      <c r="DA68" s="1747" t="n">
        <f aca="false">CU68+CV68</f>
        <v>30000</v>
      </c>
      <c r="DB68" s="715" t="n">
        <f aca="false">(E68+L68+S68+Z68+AG68+AN68+AX68+BH68+BR68+CB68+CL68+CW68)-C68-J68-Q68-X68-AE68-AL68-AT68-BD68-BN68-BX68-CH68-CR68</f>
        <v>126000</v>
      </c>
      <c r="DC68" s="716"/>
      <c r="DD68" s="716"/>
      <c r="DE68" s="1953"/>
      <c r="DF68" s="717" t="n">
        <f aca="false">G68+N68+U68+AB68+AI68+AP68+AZ68+BJ68+BT68+CD68+CN68+CY68</f>
        <v>167</v>
      </c>
      <c r="DG68" s="529"/>
      <c r="DI68" s="540"/>
    </row>
    <row r="69" s="202" customFormat="true" ht="16.2" hidden="false" customHeight="false" outlineLevel="0" collapsed="false">
      <c r="A69" s="1967" t="s">
        <v>25</v>
      </c>
      <c r="B69" s="1968" t="n">
        <f aca="false">SUM(B4:B68)</f>
        <v>56803.25</v>
      </c>
      <c r="C69" s="1969" t="n">
        <f aca="false">SUM(C4:C63)</f>
        <v>57354.49</v>
      </c>
      <c r="D69" s="1970" t="n">
        <f aca="false">SUM(D4:D63)</f>
        <v>823735.3</v>
      </c>
      <c r="E69" s="1971" t="n">
        <f aca="false">B69+C69+D69</f>
        <v>937893.04</v>
      </c>
      <c r="F69" s="1972" t="n">
        <f aca="false">SUM(F4:F63)</f>
        <v>7.6177</v>
      </c>
      <c r="G69" s="1973" t="n">
        <f aca="false">SUM(G4:G63)</f>
        <v>1036</v>
      </c>
      <c r="H69" s="1974" t="n">
        <f aca="false">SUM(H4:H63)</f>
        <v>264161.56</v>
      </c>
      <c r="I69" s="1968" t="n">
        <f aca="false">SUM(I4:I68)</f>
        <v>68782.15</v>
      </c>
      <c r="J69" s="1969" t="n">
        <f aca="false">SUM(J4:J63)</f>
        <v>45808.91</v>
      </c>
      <c r="K69" s="1970" t="n">
        <f aca="false">SUM(K4:K63)</f>
        <v>383086.09</v>
      </c>
      <c r="L69" s="1971" t="n">
        <f aca="false">I69+J69+K69</f>
        <v>497677.15</v>
      </c>
      <c r="M69" s="1972" t="n">
        <f aca="false">SUM(M4:M63)</f>
        <v>3.629</v>
      </c>
      <c r="N69" s="1973" t="n">
        <f aca="false">SUM(N4:N63)</f>
        <v>548</v>
      </c>
      <c r="O69" s="1974" t="n">
        <f aca="false">SUM(O4:O63)</f>
        <v>135560.49</v>
      </c>
      <c r="P69" s="1968" t="n">
        <f aca="false">SUM(P4:P68)</f>
        <v>0</v>
      </c>
      <c r="Q69" s="1969" t="n">
        <f aca="false">SUM(Q4:Q63)</f>
        <v>45808.91</v>
      </c>
      <c r="R69" s="1970" t="n">
        <f aca="false">SUM(R4:R63)</f>
        <v>352339.65</v>
      </c>
      <c r="S69" s="1971" t="n">
        <f aca="false">P69+Q69+R69</f>
        <v>398148.56</v>
      </c>
      <c r="T69" s="1972" t="n">
        <f aca="false">SUM(T4:T63)</f>
        <v>3.2706</v>
      </c>
      <c r="U69" s="1973" t="n">
        <f aca="false">SUM(U4:U63)</f>
        <v>520</v>
      </c>
      <c r="V69" s="1974" t="n">
        <f aca="false">SUM(V4:V63)</f>
        <v>105701.93</v>
      </c>
      <c r="W69" s="1968" t="n">
        <f aca="false">SUM(W4:W68)</f>
        <v>15664.76</v>
      </c>
      <c r="X69" s="1969" t="n">
        <f aca="false">SUM(X4:X63)</f>
        <v>54701.7</v>
      </c>
      <c r="Y69" s="1970" t="n">
        <f aca="false">SUM(Y4:Y63)</f>
        <v>527389.24</v>
      </c>
      <c r="Z69" s="1971" t="n">
        <f aca="false">W69+X69+Y69</f>
        <v>597755.7</v>
      </c>
      <c r="AA69" s="1972" t="n">
        <f aca="false">SUM(AA4:AA63)</f>
        <v>4.8323</v>
      </c>
      <c r="AB69" s="1973" t="n">
        <f aca="false">SUM(AB4:AB63)</f>
        <v>807</v>
      </c>
      <c r="AC69" s="1974" t="n">
        <f aca="false">SUM(AC4:AC63)</f>
        <v>162916.19</v>
      </c>
      <c r="AD69" s="1968" t="n">
        <f aca="false">SUM(AD4:AD68)</f>
        <v>222347.96</v>
      </c>
      <c r="AE69" s="1969" t="n">
        <f aca="false">SUM(AE4:AE63)</f>
        <v>56227.47</v>
      </c>
      <c r="AF69" s="1970" t="n">
        <f aca="false">SUM(AF4:AF63)</f>
        <v>534830.21</v>
      </c>
      <c r="AG69" s="1971" t="n">
        <f aca="false">AD69+AE69+AF69</f>
        <v>813405.64</v>
      </c>
      <c r="AH69" s="1972" t="n">
        <f aca="false">SUM(AH4:AH63)</f>
        <v>4.7985</v>
      </c>
      <c r="AI69" s="1973" t="n">
        <f aca="false">SUM(AI4:AI63)</f>
        <v>763</v>
      </c>
      <c r="AJ69" s="1974" t="n">
        <f aca="false">SUM(AJ4:AJ63)</f>
        <v>227153.43</v>
      </c>
      <c r="AK69" s="1968" t="n">
        <f aca="false">SUM(AK4:AK68)</f>
        <v>37495.17</v>
      </c>
      <c r="AL69" s="1969" t="n">
        <f aca="false">SUM(AL4:AL63)</f>
        <v>45808.91</v>
      </c>
      <c r="AM69" s="1970" t="n">
        <f aca="false">SUM(AM4:AM63)</f>
        <v>462905.65</v>
      </c>
      <c r="AN69" s="1971" t="n">
        <f aca="false">AK69+AL69+AM69</f>
        <v>546209.73</v>
      </c>
      <c r="AO69" s="1972" t="n">
        <f aca="false">SUM(AO4:AO63)</f>
        <v>4.2703</v>
      </c>
      <c r="AP69" s="1973" t="n">
        <f aca="false">SUM(AP4:AP63)</f>
        <v>679</v>
      </c>
      <c r="AQ69" s="1974" t="n">
        <f aca="false">SUM(AQ4:AQ63)</f>
        <v>150120.21</v>
      </c>
      <c r="AR69" s="1975" t="n">
        <f aca="false">SUM(AR4:AR68)</f>
        <v>190460.01</v>
      </c>
      <c r="AS69" s="745" t="n">
        <f aca="false">SUM(AS4:AS68)</f>
        <v>0</v>
      </c>
      <c r="AT69" s="745" t="n">
        <f aca="false">SUM(AT4:AT68)</f>
        <v>45808.91</v>
      </c>
      <c r="AU69" s="745" t="n">
        <f aca="false">SUM(AU4:AU68)</f>
        <v>701810</v>
      </c>
      <c r="AV69" s="745" t="n">
        <f aca="false">SUM(AV4:AV68)</f>
        <v>40781.82</v>
      </c>
      <c r="AW69" s="746" t="n">
        <f aca="false">SUM(AW4:AW68)</f>
        <v>0</v>
      </c>
      <c r="AX69" s="747" t="n">
        <f aca="false">SUM(AX4:AX68)</f>
        <v>978860.74</v>
      </c>
      <c r="AY69" s="1976" t="n">
        <f aca="false">SUM(AY4:AY68)</f>
        <v>6.7727</v>
      </c>
      <c r="AZ69" s="745" t="n">
        <f aca="false">SUM(AZ4:AZ68)</f>
        <v>1192</v>
      </c>
      <c r="BA69" s="748" t="n">
        <f aca="false">SUM(BA4:BA68)</f>
        <v>279915.55</v>
      </c>
      <c r="BB69" s="1975" t="n">
        <f aca="false">SUM(BB4:BB68)</f>
        <v>95949.56</v>
      </c>
      <c r="BC69" s="745" t="n">
        <f aca="false">SUM(BC4:BC68)</f>
        <v>0</v>
      </c>
      <c r="BD69" s="745" t="n">
        <f aca="false">SUM(BD4:BD68)</f>
        <v>32953.6</v>
      </c>
      <c r="BE69" s="745" t="n">
        <f aca="false">SUM(BE4:BE68)</f>
        <v>654220.88</v>
      </c>
      <c r="BF69" s="745" t="n">
        <f aca="false">SUM(BF4:BF68)</f>
        <v>37091.3</v>
      </c>
      <c r="BG69" s="746" t="n">
        <f aca="false">SUM(BG4:BG68)</f>
        <v>0</v>
      </c>
      <c r="BH69" s="747" t="n">
        <f aca="false">SUM(BH4:BH68)</f>
        <v>820215.34</v>
      </c>
      <c r="BI69" s="1976" t="n">
        <f aca="false">SUM(BI4:BI68)</f>
        <v>6.6305</v>
      </c>
      <c r="BJ69" s="745" t="n">
        <f aca="false">SUM(BJ4:BJ68)</f>
        <v>1220</v>
      </c>
      <c r="BK69" s="748" t="n">
        <f aca="false">SUM(BK4:BK68)</f>
        <v>236178.52</v>
      </c>
      <c r="BL69" s="1975" t="n">
        <f aca="false">SUM(BL4:BL68)</f>
        <v>13722.66</v>
      </c>
      <c r="BM69" s="745" t="n">
        <f aca="false">SUM(BM4:BM68)</f>
        <v>4551.33</v>
      </c>
      <c r="BN69" s="745" t="n">
        <f aca="false">SUM(BN4:BN68)</f>
        <v>64812.91</v>
      </c>
      <c r="BO69" s="745" t="n">
        <f aca="false">SUM(BO4:BO68)</f>
        <v>1903860</v>
      </c>
      <c r="BP69" s="745" t="n">
        <f aca="false">SUM(BP4:BP68)</f>
        <v>88710</v>
      </c>
      <c r="BQ69" s="746" t="n">
        <f aca="false">SUM(BQ4:BQ68)</f>
        <v>0</v>
      </c>
      <c r="BR69" s="747" t="n">
        <f aca="false">SUM(BR4:BR68)</f>
        <v>2075656.9</v>
      </c>
      <c r="BS69" s="1976" t="n">
        <f aca="false">SUM(BS4:BS68)</f>
        <v>21.025</v>
      </c>
      <c r="BT69" s="745" t="n">
        <f aca="false">SUM(BT4:BT68)</f>
        <v>3364</v>
      </c>
      <c r="BU69" s="748" t="n">
        <f aca="false">SUM(BU4:BU68)</f>
        <v>599548.5</v>
      </c>
      <c r="BV69" s="1975" t="n">
        <f aca="false">SUM(BV4:BV68)</f>
        <v>104759.68</v>
      </c>
      <c r="BW69" s="745" t="n">
        <f aca="false">SUM(BW4:BW68)</f>
        <v>0</v>
      </c>
      <c r="BX69" s="745" t="n">
        <f aca="false">SUM(BX4:BX68)</f>
        <v>45976.8</v>
      </c>
      <c r="BY69" s="745" t="n">
        <f aca="false">SUM(BY4:BY68)</f>
        <v>1921259.49</v>
      </c>
      <c r="BZ69" s="745" t="n">
        <f aca="false">SUM(BZ4:BZ68)</f>
        <v>85978.8</v>
      </c>
      <c r="CA69" s="746" t="n">
        <f aca="false">SUM(CA4:CA68)</f>
        <v>0</v>
      </c>
      <c r="CB69" s="747" t="n">
        <f aca="false">SUM(CB4:CB68)</f>
        <v>2157974.77</v>
      </c>
      <c r="CC69" s="1976" t="n">
        <f aca="false">SUM(CC4:CC68)</f>
        <v>21.8542</v>
      </c>
      <c r="CD69" s="745" t="n">
        <f aca="false">SUM(CD4:CD68)</f>
        <v>4016</v>
      </c>
      <c r="CE69" s="748" t="n">
        <f aca="false">SUM(CE4:CE68)</f>
        <v>617711.84</v>
      </c>
      <c r="CF69" s="1975" t="n">
        <f aca="false">SUM(CF4:CF68)</f>
        <v>50129.05</v>
      </c>
      <c r="CG69" s="745" t="n">
        <f aca="false">SUM(CG4:CG68)</f>
        <v>0</v>
      </c>
      <c r="CH69" s="745" t="n">
        <f aca="false">SUM(CH4:CH68)</f>
        <v>32953.6</v>
      </c>
      <c r="CI69" s="745" t="n">
        <f aca="false">SUM(CI4:CI68)</f>
        <v>2158566.02</v>
      </c>
      <c r="CJ69" s="745" t="n">
        <f aca="false">SUM(CJ4:CJ68)</f>
        <v>90960</v>
      </c>
      <c r="CK69" s="746" t="n">
        <f aca="false">SUM(CK4:CK68)</f>
        <v>410000</v>
      </c>
      <c r="CL69" s="747" t="n">
        <f aca="false">SUM(CL4:CL68)</f>
        <v>2741791.52</v>
      </c>
      <c r="CM69" s="1976" t="n">
        <f aca="false">SUM(CM4:CM68)</f>
        <v>24.8969</v>
      </c>
      <c r="CN69" s="745" t="n">
        <f aca="false">SUM(CN4:CN68)-0.5</f>
        <v>4182.5</v>
      </c>
      <c r="CO69" s="746" t="n">
        <f aca="false">SUM(CO4:CO68)</f>
        <v>747948.85</v>
      </c>
      <c r="CP69" s="744" t="n">
        <f aca="false">SUM(CP4:CP68)</f>
        <v>330826.67</v>
      </c>
      <c r="CQ69" s="745" t="n">
        <f aca="false">SUM(CQ4:CQ68)</f>
        <v>0</v>
      </c>
      <c r="CR69" s="745" t="n">
        <f aca="false">SUM(CR4:CR68)</f>
        <v>32953.6</v>
      </c>
      <c r="CS69" s="746" t="n">
        <f aca="false">SUM(CS4:CS68)</f>
        <v>1857744.42</v>
      </c>
      <c r="CT69" s="756" t="n">
        <f aca="false">SUM(CT4:CT68)</f>
        <v>69064.67</v>
      </c>
      <c r="CU69" s="756" t="n">
        <f aca="false">SUM(CU4:CU68)</f>
        <v>1800000</v>
      </c>
      <c r="CV69" s="748" t="n">
        <f aca="false">SUM(CV4:CV68)</f>
        <v>365000</v>
      </c>
      <c r="CW69" s="747" t="n">
        <f aca="false">SUM(CW4:CW68)</f>
        <v>4455589.36</v>
      </c>
      <c r="CX69" s="1976" t="n">
        <f aca="false">SUM(CX4:CX68)</f>
        <v>22.8682</v>
      </c>
      <c r="CY69" s="745" t="n">
        <f aca="false">SUM(CY4:CY68)</f>
        <v>3809</v>
      </c>
      <c r="CZ69" s="748" t="n">
        <f aca="false">SUM(CZ4:CZ68)</f>
        <v>1010138.12</v>
      </c>
      <c r="DA69" s="1977" t="n">
        <f aca="false">CU69+CV69</f>
        <v>2165000</v>
      </c>
      <c r="DB69" s="763" t="n">
        <f aca="false">(E69+L69+S69+Z69+AG69+AN69+AX69+BH69+BR69+CB69+CL69+CW69)-C69-J69-Q69-X69-AE69-AL69-AT69-BD69-BN69-BX69-CH69-CR69</f>
        <v>16460008.64</v>
      </c>
      <c r="DC69" s="764"/>
      <c r="DD69" s="764"/>
      <c r="DE69" s="1978" t="n">
        <f aca="false">F69+M69+T69+AB69+AH69+AO69+AY69+BI69+BS69+CC69+CM69+CX69</f>
        <v>934.6336</v>
      </c>
      <c r="DF69" s="765" t="n">
        <f aca="false">SUM(DF19:DF68)</f>
        <v>17376</v>
      </c>
      <c r="DG69" s="529"/>
      <c r="DI69" s="766"/>
    </row>
    <row r="70" customFormat="false" ht="14.4" hidden="false" customHeight="false" outlineLevel="0" collapsed="false">
      <c r="A70" s="767" t="s">
        <v>500</v>
      </c>
      <c r="B70" s="1979" t="n">
        <f aca="false">B71+B72</f>
        <v>800.24</v>
      </c>
      <c r="C70" s="1980" t="n">
        <f aca="false">C71+C72</f>
        <v>19412.95</v>
      </c>
      <c r="D70" s="1981" t="n">
        <f aca="false">D71+D72</f>
        <v>149676.48</v>
      </c>
      <c r="E70" s="1982" t="n">
        <f aca="false">E71+E72</f>
        <v>169889.67</v>
      </c>
      <c r="F70" s="1983" t="n">
        <f aca="false">F71+F72</f>
        <v>1.3195</v>
      </c>
      <c r="G70" s="1984" t="n">
        <f aca="false">G71+G72</f>
        <v>180</v>
      </c>
      <c r="H70" s="1985" t="n">
        <f aca="false">H71+H72</f>
        <v>45143.01</v>
      </c>
      <c r="I70" s="1979" t="n">
        <f aca="false">I71+I72</f>
        <v>32247.41</v>
      </c>
      <c r="J70" s="1980" t="n">
        <f aca="false">J71+J72</f>
        <v>19412.95</v>
      </c>
      <c r="K70" s="1981" t="n">
        <f aca="false">K71+K72</f>
        <v>154105.96</v>
      </c>
      <c r="L70" s="1982" t="n">
        <f aca="false">L71+L72</f>
        <v>205766.32</v>
      </c>
      <c r="M70" s="1983" t="n">
        <f aca="false">M71+M72</f>
        <v>1.3795</v>
      </c>
      <c r="N70" s="1984" t="n">
        <f aca="false">N71+N72</f>
        <v>208</v>
      </c>
      <c r="O70" s="1985" t="n">
        <f aca="false">O71+O72</f>
        <v>55906.02</v>
      </c>
      <c r="P70" s="1979" t="n">
        <f aca="false">P71+P72</f>
        <v>0</v>
      </c>
      <c r="Q70" s="1980" t="n">
        <f aca="false">Q71+Q72</f>
        <v>19412.95</v>
      </c>
      <c r="R70" s="1981" t="n">
        <f aca="false">R71+R72</f>
        <v>127735.87</v>
      </c>
      <c r="S70" s="1982" t="n">
        <f aca="false">S71+S72</f>
        <v>147148.82</v>
      </c>
      <c r="T70" s="1983" t="n">
        <f aca="false">T71+T72</f>
        <v>1.0548</v>
      </c>
      <c r="U70" s="1984" t="n">
        <f aca="false">U71+U72</f>
        <v>168</v>
      </c>
      <c r="V70" s="774" t="n">
        <f aca="false">V71+V72</f>
        <v>38320.79</v>
      </c>
      <c r="W70" s="1979" t="n">
        <f aca="false">W71+W72</f>
        <v>15664.76</v>
      </c>
      <c r="X70" s="1980" t="n">
        <f aca="false">X71+X72</f>
        <v>28306.39</v>
      </c>
      <c r="Y70" s="1981" t="n">
        <f aca="false">Y71+Y72</f>
        <v>112035.94</v>
      </c>
      <c r="Z70" s="1982" t="n">
        <f aca="false">Z71+Z72</f>
        <v>156007.09</v>
      </c>
      <c r="AA70" s="1983" t="n">
        <f aca="false">AA71+AA72</f>
        <v>0.9367</v>
      </c>
      <c r="AB70" s="1984" t="n">
        <f aca="false">AB71+AB72</f>
        <v>156</v>
      </c>
      <c r="AC70" s="1986" t="n">
        <f aca="false">AC71+AC72</f>
        <v>38310.22</v>
      </c>
      <c r="AD70" s="1979" t="n">
        <f aca="false">AD71+AD72</f>
        <v>37550.61</v>
      </c>
      <c r="AE70" s="1980" t="n">
        <f aca="false">AE71+AE72</f>
        <v>29831.51</v>
      </c>
      <c r="AF70" s="1981" t="n">
        <f aca="false">AF71+AF72</f>
        <v>133748.44</v>
      </c>
      <c r="AG70" s="1982" t="n">
        <f aca="false">AG71+AG72</f>
        <v>201130.56</v>
      </c>
      <c r="AH70" s="1983" t="n">
        <f aca="false">AH71+AH72</f>
        <v>1.105</v>
      </c>
      <c r="AI70" s="1984" t="n">
        <f aca="false">AI71+AI72</f>
        <v>176</v>
      </c>
      <c r="AJ70" s="1986" t="n">
        <f aca="false">AJ71+AJ72</f>
        <v>51389.72</v>
      </c>
      <c r="AK70" s="1979" t="n">
        <f aca="false">AK71+AK72</f>
        <v>19510.29</v>
      </c>
      <c r="AL70" s="1980" t="n">
        <f aca="false">AL71+AL72</f>
        <v>19412.95</v>
      </c>
      <c r="AM70" s="1981" t="n">
        <f aca="false">AM71+AM72</f>
        <v>78830.18</v>
      </c>
      <c r="AN70" s="1982" t="n">
        <f aca="false">AN71+AN72</f>
        <v>117753.42</v>
      </c>
      <c r="AO70" s="1983" t="n">
        <f aca="false">AO71+AO72</f>
        <v>0.6828</v>
      </c>
      <c r="AP70" s="1984" t="n">
        <f aca="false">AP71+AP72</f>
        <v>108</v>
      </c>
      <c r="AQ70" s="774" t="n">
        <f aca="false">AQ71+AQ72</f>
        <v>29502.12</v>
      </c>
      <c r="AR70" s="1987" t="n">
        <f aca="false">AR71+AR72</f>
        <v>10896.3</v>
      </c>
      <c r="AS70" s="1980" t="n">
        <f aca="false">AS71+AS72</f>
        <v>0</v>
      </c>
      <c r="AT70" s="1980" t="n">
        <f aca="false">AT71+AT72</f>
        <v>19412.95</v>
      </c>
      <c r="AU70" s="1980" t="n">
        <f aca="false">AU71+AU72</f>
        <v>266378.18</v>
      </c>
      <c r="AV70" s="1980" t="n">
        <f aca="false">AV71+AV72</f>
        <v>19100</v>
      </c>
      <c r="AW70" s="1981" t="n">
        <f aca="false">AW71+AW72</f>
        <v>0</v>
      </c>
      <c r="AX70" s="1982" t="n">
        <f aca="false">AX71+AX72</f>
        <v>296374.48</v>
      </c>
      <c r="AY70" s="1983" t="n">
        <f aca="false">AY71+AY72</f>
        <v>2.0455</v>
      </c>
      <c r="AZ70" s="1984" t="n">
        <f aca="false">AZ71+AZ72</f>
        <v>360</v>
      </c>
      <c r="BA70" s="1986" t="n">
        <f aca="false">BA71+BA72-0.01</f>
        <v>88912.37</v>
      </c>
      <c r="BB70" s="1987" t="n">
        <f aca="false">BB71+BB72</f>
        <v>10913.84</v>
      </c>
      <c r="BC70" s="1980" t="n">
        <f aca="false">BC71+BC72</f>
        <v>0</v>
      </c>
      <c r="BD70" s="1980" t="n">
        <f aca="false">BD71+BD72</f>
        <v>19412.95</v>
      </c>
      <c r="BE70" s="1980" t="n">
        <f aca="false">BE71+BE72</f>
        <v>219873.05</v>
      </c>
      <c r="BF70" s="1980" t="n">
        <f aca="false">BF71+BF72</f>
        <v>13691.31</v>
      </c>
      <c r="BG70" s="1981" t="n">
        <f aca="false">BG71+BG72</f>
        <v>0</v>
      </c>
      <c r="BH70" s="1982" t="n">
        <f aca="false">BH71+BH72</f>
        <v>244478.2</v>
      </c>
      <c r="BI70" s="1983" t="n">
        <f aca="false">BI71+BI72</f>
        <v>1.7827</v>
      </c>
      <c r="BJ70" s="1984" t="n">
        <f aca="false">BJ71+BJ72</f>
        <v>328</v>
      </c>
      <c r="BK70" s="1986" t="n">
        <f aca="false">BK71+BK72-0.03</f>
        <v>73343.46</v>
      </c>
      <c r="BL70" s="1987" t="n">
        <f aca="false">BL71+BL72</f>
        <v>0</v>
      </c>
      <c r="BM70" s="1980" t="n">
        <f aca="false">BM71+BM72</f>
        <v>4551.33</v>
      </c>
      <c r="BN70" s="1980" t="n">
        <f aca="false">BN71+BN72</f>
        <v>51272.26</v>
      </c>
      <c r="BO70" s="1980" t="n">
        <f aca="false">BO71+BO72</f>
        <v>482060</v>
      </c>
      <c r="BP70" s="1980" t="n">
        <f aca="false">BP71+BP72</f>
        <v>33910</v>
      </c>
      <c r="BQ70" s="1981" t="n">
        <f aca="false">BQ71+BQ72</f>
        <v>0</v>
      </c>
      <c r="BR70" s="1982" t="n">
        <f aca="false">BR71+BR72</f>
        <v>520521.33</v>
      </c>
      <c r="BS70" s="1983" t="n">
        <f aca="false">BS71+BS72</f>
        <v>3.65</v>
      </c>
      <c r="BT70" s="1984" t="n">
        <f aca="false">BT71+BT72</f>
        <v>584</v>
      </c>
      <c r="BU70" s="1986" t="n">
        <f aca="false">BU71+BU72-0.03</f>
        <v>154646.77</v>
      </c>
      <c r="BV70" s="1987" t="n">
        <f aca="false">BV71+BV72</f>
        <v>13872.48</v>
      </c>
      <c r="BW70" s="1980" t="n">
        <f aca="false">BW71+BW72</f>
        <v>0</v>
      </c>
      <c r="BX70" s="1980" t="n">
        <f aca="false">BX71+BX72</f>
        <v>32436.15</v>
      </c>
      <c r="BY70" s="1980" t="n">
        <f aca="false">BY71+BY72</f>
        <v>447642.1</v>
      </c>
      <c r="BZ70" s="1980" t="n">
        <f aca="false">BZ71+BZ72</f>
        <v>32396.19</v>
      </c>
      <c r="CA70" s="1981" t="n">
        <f aca="false">CA71+CA72</f>
        <v>0</v>
      </c>
      <c r="CB70" s="1982" t="n">
        <f aca="false">CB71+CB72</f>
        <v>493910.77</v>
      </c>
      <c r="CC70" s="1983" t="n">
        <f aca="false">CC71+CC72</f>
        <v>3.6195</v>
      </c>
      <c r="CD70" s="1984" t="n">
        <f aca="false">CD71+CD72</f>
        <v>666</v>
      </c>
      <c r="CE70" s="1986" t="n">
        <f aca="false">CE71+CE72-0.03</f>
        <v>147391.8</v>
      </c>
      <c r="CF70" s="1987" t="n">
        <f aca="false">CF71+CF72</f>
        <v>0</v>
      </c>
      <c r="CG70" s="1980" t="n">
        <f aca="false">CG71+CG72</f>
        <v>0</v>
      </c>
      <c r="CH70" s="1980" t="n">
        <f aca="false">CH71+CH72</f>
        <v>19412.95</v>
      </c>
      <c r="CI70" s="1980" t="n">
        <f aca="false">CI71+CI72</f>
        <v>504560</v>
      </c>
      <c r="CJ70" s="1980" t="n">
        <f aca="false">CJ71+CJ72</f>
        <v>36160</v>
      </c>
      <c r="CK70" s="1981" t="n">
        <f aca="false">CK71+CK72</f>
        <v>410000</v>
      </c>
      <c r="CL70" s="1982" t="n">
        <f aca="false">CL71+CL72</f>
        <v>949902.85</v>
      </c>
      <c r="CM70" s="1983" t="n">
        <f aca="false">CM71+CM72</f>
        <v>3.7856</v>
      </c>
      <c r="CN70" s="1984" t="n">
        <f aca="false">CN71+CN72</f>
        <v>636</v>
      </c>
      <c r="CO70" s="1986" t="n">
        <f aca="false">CO71+CO72-0.03</f>
        <v>266949.09</v>
      </c>
      <c r="CP70" s="1987" t="n">
        <f aca="false">CP71+CP72</f>
        <v>24465.42</v>
      </c>
      <c r="CQ70" s="1980" t="n">
        <f aca="false">CQ71+CQ72</f>
        <v>0</v>
      </c>
      <c r="CR70" s="1980" t="n">
        <f aca="false">CR71+CR72</f>
        <v>19412.95</v>
      </c>
      <c r="CS70" s="1981" t="n">
        <f aca="false">CS71+CS72</f>
        <v>464379.15</v>
      </c>
      <c r="CT70" s="770" t="n">
        <f aca="false">CT71+CT72</f>
        <v>35558.08</v>
      </c>
      <c r="CU70" s="1988" t="n">
        <f aca="false">CU71+CU72</f>
        <v>1480000</v>
      </c>
      <c r="CV70" s="1988" t="n">
        <f aca="false">CV71+CV72</f>
        <v>0</v>
      </c>
      <c r="CW70" s="771" t="n">
        <f aca="false">CW71+CW72</f>
        <v>2004402.65</v>
      </c>
      <c r="CX70" s="1983" t="n">
        <f aca="false">CX71+CX72</f>
        <v>3.4042</v>
      </c>
      <c r="CY70" s="1985" t="n">
        <f aca="false">CY71+CY72</f>
        <v>568</v>
      </c>
      <c r="CZ70" s="1986" t="n">
        <f aca="false">CZ71+CZ72-0.02</f>
        <v>364740.2</v>
      </c>
      <c r="DA70" s="333"/>
      <c r="DB70" s="776"/>
      <c r="DC70" s="777"/>
      <c r="DH70" s="201"/>
    </row>
    <row r="71" customFormat="false" ht="14.4" hidden="false" customHeight="false" outlineLevel="0" collapsed="false">
      <c r="A71" s="778" t="s">
        <v>501</v>
      </c>
      <c r="B71" s="779" t="n">
        <f aca="false">B4+B5+B6+B7+B10+B9</f>
        <v>0</v>
      </c>
      <c r="C71" s="527" t="n">
        <f aca="false">C4+C5+C6+C7+C10+C9</f>
        <v>19412.95</v>
      </c>
      <c r="D71" s="780" t="n">
        <f aca="false">D4+D5+D6+D7+D10+D9</f>
        <v>140941.18</v>
      </c>
      <c r="E71" s="781" t="n">
        <f aca="false">E4+E5+E6+E7+E10+E9</f>
        <v>160354.13</v>
      </c>
      <c r="F71" s="1620" t="n">
        <f aca="false">F4+F5+F6+F7+F10+F9</f>
        <v>1.0295</v>
      </c>
      <c r="G71" s="782" t="n">
        <f aca="false">G4+G5+G6+G7+G10+G9</f>
        <v>140</v>
      </c>
      <c r="H71" s="783" t="n">
        <f aca="false">H4+H5+H6+H7+H10+H9</f>
        <v>42282.35</v>
      </c>
      <c r="I71" s="779" t="n">
        <f aca="false">I4+I5+I6+I7+I10+I9</f>
        <v>32247.41</v>
      </c>
      <c r="J71" s="527" t="n">
        <f aca="false">J4+J5+J6+J7+J10+J9</f>
        <v>19412.95</v>
      </c>
      <c r="K71" s="780" t="n">
        <f aca="false">K4+K5+K6+K7+K10+K9</f>
        <v>144781.45</v>
      </c>
      <c r="L71" s="515" t="n">
        <f aca="false">L4+L5+L6+L7+L10+L9</f>
        <v>196441.81</v>
      </c>
      <c r="M71" s="1620" t="n">
        <f aca="false">M4+M5+M6+M7+M10+M9</f>
        <v>1.0595</v>
      </c>
      <c r="N71" s="782" t="n">
        <f aca="false">N4+N5+N6+N7+N10+N9</f>
        <v>160</v>
      </c>
      <c r="O71" s="783" t="n">
        <f aca="false">O4+O5+O6+O7+O10+O9</f>
        <v>53108.66</v>
      </c>
      <c r="P71" s="779" t="n">
        <f aca="false">P4+P5+P6+P7+P10+P9</f>
        <v>0</v>
      </c>
      <c r="Q71" s="527" t="n">
        <f aca="false">Q4+Q5+Q6+Q7+Q10+Q9</f>
        <v>19412.95</v>
      </c>
      <c r="R71" s="780" t="n">
        <f aca="false">R4+R5+R6+R7+R10+R9</f>
        <v>118880.51</v>
      </c>
      <c r="S71" s="781" t="n">
        <f aca="false">S4+S5+S6+S7+S10+S9</f>
        <v>138293.46</v>
      </c>
      <c r="T71" s="1620" t="n">
        <f aca="false">T4+T5+T6+T7+T10+T9</f>
        <v>0.7548</v>
      </c>
      <c r="U71" s="782" t="n">
        <f aca="false">U4+U5+U6+U7+U10+U9</f>
        <v>120</v>
      </c>
      <c r="V71" s="780" t="n">
        <f aca="false">V4+V5+V6+V7+V10+V9</f>
        <v>35664.17</v>
      </c>
      <c r="W71" s="779" t="n">
        <f aca="false">W4+W5+W6+W7+W10+W9</f>
        <v>15664.76</v>
      </c>
      <c r="X71" s="527" t="n">
        <f aca="false">X4+X5+X6+X7+X10+X9</f>
        <v>28306.39</v>
      </c>
      <c r="Y71" s="780" t="n">
        <f aca="false">Y4+Y5+Y6+Y7+Y10+Y9</f>
        <v>103604.79</v>
      </c>
      <c r="Z71" s="781" t="n">
        <f aca="false">Z4+Z5+Z6+Z7+Z10+Z9</f>
        <v>147575.94</v>
      </c>
      <c r="AA71" s="1620" t="n">
        <f aca="false">AA4+AA5+AA6+AA7+AA10+AA9</f>
        <v>0.6467</v>
      </c>
      <c r="AB71" s="782" t="n">
        <f aca="false">AB4+AB5+AB6+AB7+AB10+AB9</f>
        <v>108</v>
      </c>
      <c r="AC71" s="783" t="n">
        <f aca="false">AC4+AC5+AC6+AC7+AC10+AC9</f>
        <v>35780.87</v>
      </c>
      <c r="AD71" s="779" t="n">
        <f aca="false">AD4+AD5+AD6+AD7+AD10+AD9</f>
        <v>37550.61</v>
      </c>
      <c r="AE71" s="527" t="n">
        <f aca="false">AE4+AE5+AE6+AE7+AE10+AE9</f>
        <v>29831.51</v>
      </c>
      <c r="AF71" s="780" t="n">
        <f aca="false">AF4+AF5+AF6+AF7+AF10+AF9</f>
        <v>124893.08</v>
      </c>
      <c r="AG71" s="781" t="n">
        <f aca="false">AG4+AG5+AG6+AG7+AG10+AG9</f>
        <v>192275.2</v>
      </c>
      <c r="AH71" s="1620" t="n">
        <f aca="false">AH4+AH5+AH6+AH7+AH10+AH9</f>
        <v>0.805</v>
      </c>
      <c r="AI71" s="782" t="n">
        <f aca="false">AI4+AI5+AI6+AI7+AI10+AI9</f>
        <v>128</v>
      </c>
      <c r="AJ71" s="783" t="n">
        <f aca="false">AJ4+AJ5+AJ6+AJ7+AJ10+AJ9</f>
        <v>48733.11</v>
      </c>
      <c r="AK71" s="779" t="n">
        <f aca="false">AK4+AK5+AK6+AK7+AK10+AK9</f>
        <v>19510.29</v>
      </c>
      <c r="AL71" s="527" t="n">
        <f aca="false">AL4+AL5+AL6+AL7+AL10+AL9</f>
        <v>19412.95</v>
      </c>
      <c r="AM71" s="780" t="n">
        <f aca="false">AM4+AM5+AM6+AM7+AM10+AM9</f>
        <v>72188.67</v>
      </c>
      <c r="AN71" s="781" t="n">
        <f aca="false">AN4+AN5+AN6+AN7+AN10+AN9</f>
        <v>111111.91</v>
      </c>
      <c r="AO71" s="1620" t="n">
        <f aca="false">AO4+AO5+AO6+AO7+AO10+AO9</f>
        <v>0.4528</v>
      </c>
      <c r="AP71" s="782" t="n">
        <f aca="false">AP4+AP5+AP6+AP7+AP10+AP9</f>
        <v>72</v>
      </c>
      <c r="AQ71" s="780" t="n">
        <f aca="false">AQ4+AQ5+AQ6+AQ7+AQ10+AQ9</f>
        <v>27509.69</v>
      </c>
      <c r="AR71" s="1989" t="n">
        <f aca="false">AR4+AR5+AR6+AR7+AR10+AR8</f>
        <v>7818.14</v>
      </c>
      <c r="AS71" s="527" t="n">
        <f aca="false">AS4+AS5+AS6+AS7+AS10+AS9</f>
        <v>0</v>
      </c>
      <c r="AT71" s="527" t="n">
        <f aca="false">AT4+AT5+AT6+AT7+AT10+AT8</f>
        <v>19412.95</v>
      </c>
      <c r="AU71" s="527" t="n">
        <f aca="false">AU4+AU5+AU6+AU7+AU10+AU8</f>
        <v>253278.18</v>
      </c>
      <c r="AV71" s="527" t="n">
        <f aca="false">AV4+AV5+AV6+AV7+AV10+AV8</f>
        <v>19100</v>
      </c>
      <c r="AW71" s="780" t="n">
        <f aca="false">AW4+AW5+AW6+AW7+AW10+AW8</f>
        <v>0</v>
      </c>
      <c r="AX71" s="781" t="n">
        <f aca="false">AX4+AX5+AX6+AX7+AX10+AX8-AT71</f>
        <v>280196.32</v>
      </c>
      <c r="AY71" s="1620" t="n">
        <f aca="false">AY4+AY5+AY6+AY7+AY10+AY8</f>
        <v>1.8182</v>
      </c>
      <c r="AZ71" s="782" t="n">
        <f aca="false">AZ4+AZ5+AZ6+AZ7+AZ10+AZ8</f>
        <v>320</v>
      </c>
      <c r="BA71" s="783" t="n">
        <f aca="false">BA4+BA5+BA6+BA7+BA10+BA8</f>
        <v>84058.91</v>
      </c>
      <c r="BB71" s="1989" t="n">
        <f aca="false">BB4+BB5+BB6+BB7+BB10+BB8</f>
        <v>9172.66</v>
      </c>
      <c r="BC71" s="527" t="n">
        <f aca="false">BC4+BC5+BC6+BC7+BC10+BC9</f>
        <v>0</v>
      </c>
      <c r="BD71" s="527" t="n">
        <f aca="false">BD4+BD5+BD6+BD7+BD10+BD8</f>
        <v>19412.95</v>
      </c>
      <c r="BE71" s="527" t="n">
        <f aca="false">BE4+BE5+BE6+BE7+BE10+BE8</f>
        <v>208742.61</v>
      </c>
      <c r="BF71" s="527" t="n">
        <f aca="false">BF4+BF5+BF6+BF7+BF10+BF8</f>
        <v>12578.26</v>
      </c>
      <c r="BG71" s="780" t="n">
        <f aca="false">BG4+BG5+BG6+BG7+BG10+BG8</f>
        <v>0</v>
      </c>
      <c r="BH71" s="781" t="n">
        <f aca="false">BH4+BH5+BH6+BH7+BH10+BH8-BD71</f>
        <v>230493.53</v>
      </c>
      <c r="BI71" s="1620" t="n">
        <f aca="false">BI4+BI5+BI6+BI7+BI10+BI8</f>
        <v>1.5652</v>
      </c>
      <c r="BJ71" s="782" t="n">
        <f aca="false">BJ4+BJ5+BJ6+BJ7+BJ10+BJ8</f>
        <v>288</v>
      </c>
      <c r="BK71" s="783" t="n">
        <f aca="false">BK4+BK5+BK6+BK7+BK10+BK8</f>
        <v>69148.07</v>
      </c>
      <c r="BL71" s="1989" t="n">
        <f aca="false">BL4+BL5+BL6+BL7+BL10+BL8</f>
        <v>0</v>
      </c>
      <c r="BM71" s="527" t="n">
        <f aca="false">BM4+BM5+BM6+BM7+BM10+BM9</f>
        <v>4551.33</v>
      </c>
      <c r="BN71" s="527" t="n">
        <f aca="false">BN4+BN5+BN6+BN7+BN10+BN8</f>
        <v>51272.26</v>
      </c>
      <c r="BO71" s="527" t="n">
        <f aca="false">BO4+BO5+BO6+BO7+BO10+BO8</f>
        <v>466460</v>
      </c>
      <c r="BP71" s="527" t="n">
        <f aca="false">BP4+BP5+BP6+BP7+BP10+BP8</f>
        <v>32350</v>
      </c>
      <c r="BQ71" s="780" t="n">
        <f aca="false">BQ4+BQ5+BQ6+BQ7+BQ10+BQ8</f>
        <v>0</v>
      </c>
      <c r="BR71" s="781" t="n">
        <f aca="false">BR4+BR5+BR6+BR7+BR10+BR8-BN71</f>
        <v>503361.33</v>
      </c>
      <c r="BS71" s="1620" t="n">
        <f aca="false">BS4+BS5+BS6+BS7+BS10+BS8</f>
        <v>3.35</v>
      </c>
      <c r="BT71" s="782" t="n">
        <f aca="false">BT4+BT5+BT6+BT7+BT10+BT8</f>
        <v>536</v>
      </c>
      <c r="BU71" s="783" t="n">
        <f aca="false">BU4+BU5+BU6+BU7+BU10+BU8</f>
        <v>149586.6</v>
      </c>
      <c r="BV71" s="1989" t="n">
        <f aca="false">BV4+BV5+BV6+BV7+BV10+BV8</f>
        <v>13872.48</v>
      </c>
      <c r="BW71" s="527" t="n">
        <f aca="false">BW4+BW5+BW6+BW7+BW10+BW9</f>
        <v>0</v>
      </c>
      <c r="BX71" s="527" t="n">
        <f aca="false">BX4+BX5+BX6+BX7+BX10+BX8</f>
        <v>32436.15</v>
      </c>
      <c r="BY71" s="527" t="n">
        <f aca="false">BY4+BY5+BY6+BY7+BY10+BY8</f>
        <v>430699.14</v>
      </c>
      <c r="BZ71" s="527" t="n">
        <f aca="false">BZ4+BZ5+BZ6+BZ7+BZ10+BZ8</f>
        <v>30686.96</v>
      </c>
      <c r="CA71" s="780" t="n">
        <f aca="false">CA4+CA5+CA6+CA7+CA10+CA8</f>
        <v>0</v>
      </c>
      <c r="CB71" s="781" t="n">
        <f aca="false">CB4+CB5+CB6+CB7+CB10+CB8-BX71</f>
        <v>475258.58</v>
      </c>
      <c r="CC71" s="1620" t="n">
        <f aca="false">CC4+CC5+CC6+CC7+CC10+CC8</f>
        <v>3.3261</v>
      </c>
      <c r="CD71" s="782" t="n">
        <f aca="false">CD4+CD5+CD6+CD7+CD10+CD8</f>
        <v>612</v>
      </c>
      <c r="CE71" s="783" t="n">
        <f aca="false">CE4+CE5+CE6+CE7+CE10+CE8</f>
        <v>142350.37</v>
      </c>
      <c r="CF71" s="1989" t="n">
        <f aca="false">CF4+CF5+CF6+CF7+CF10+CF8</f>
        <v>0</v>
      </c>
      <c r="CG71" s="527" t="n">
        <f aca="false">CG4+CG5+CG6+CG7+CG10+CG9</f>
        <v>0</v>
      </c>
      <c r="CH71" s="527" t="n">
        <f aca="false">CH4+CH5+CH6+CH7+CH10+CH8</f>
        <v>19412.95</v>
      </c>
      <c r="CI71" s="527" t="n">
        <f aca="false">CI4+CI5+CI6+CI7+CI10+CI8</f>
        <v>488960</v>
      </c>
      <c r="CJ71" s="527" t="n">
        <f aca="false">CJ4+CJ5+CJ6+CJ7+CJ10+CJ8</f>
        <v>34600</v>
      </c>
      <c r="CK71" s="780" t="n">
        <f aca="false">CK4+CK5+CK6+CK7+CK10+CK8</f>
        <v>410000</v>
      </c>
      <c r="CL71" s="781" t="n">
        <f aca="false">CL4+CL5+CL6+CL7+CL10+CL8-CH71</f>
        <v>933560</v>
      </c>
      <c r="CM71" s="1620" t="n">
        <f aca="false">CM4+CM5+CM6+CM7+CM10+CM8</f>
        <v>3.5</v>
      </c>
      <c r="CN71" s="782" t="n">
        <f aca="false">CN4+CN5+CN6+CN7+CN10+CN8</f>
        <v>588</v>
      </c>
      <c r="CO71" s="783" t="n">
        <f aca="false">CO4+CO5+CO6+CO7+CO10+CO8</f>
        <v>263523.4</v>
      </c>
      <c r="CP71" s="1989" t="n">
        <f aca="false">CP4+CP5+CP6+CP7+CP10+CP8</f>
        <v>17946.72</v>
      </c>
      <c r="CQ71" s="527" t="n">
        <f aca="false">CQ4+CQ5+CQ6+CQ7+CQ10+CQ9</f>
        <v>0</v>
      </c>
      <c r="CR71" s="527" t="n">
        <f aca="false">CR4+CR5+CR6+CR7+CR10+CR8</f>
        <v>19412.95</v>
      </c>
      <c r="CS71" s="780" t="n">
        <f aca="false">CS4+CS5+CS6+CS7+CS10+CS8</f>
        <v>454798.32</v>
      </c>
      <c r="CT71" s="780" t="n">
        <f aca="false">CT4+CT5+CT6+CT7+CT10+CT8</f>
        <v>34600</v>
      </c>
      <c r="CU71" s="795" t="n">
        <f aca="false">CU4+CU5+CU6+CU7+CU10+CU8</f>
        <v>1480000</v>
      </c>
      <c r="CV71" s="795" t="n">
        <f aca="false">CV4+CV5+CV6+CV7+CV10+CV8</f>
        <v>0</v>
      </c>
      <c r="CW71" s="781" t="n">
        <f aca="false">CW4+CW5+CW6+CW7+CW10+CW8-CR71</f>
        <v>1987345.04</v>
      </c>
      <c r="CX71" s="1620" t="n">
        <f aca="false">CX4+CX5+CX6+CX7+CX10+CX8</f>
        <v>3.2126</v>
      </c>
      <c r="CY71" s="527" t="n">
        <f aca="false">CY4+CY5+CY6+CY7+CY10+CY8</f>
        <v>536</v>
      </c>
      <c r="CZ71" s="783" t="n">
        <f aca="false">CZ4+CZ5+CZ6+CZ7+CZ10+CZ8</f>
        <v>361608.06</v>
      </c>
      <c r="DA71" s="785"/>
      <c r="DB71" s="201"/>
      <c r="DG71" s="786"/>
      <c r="DH71" s="786"/>
      <c r="DI71" s="786"/>
    </row>
    <row r="72" customFormat="false" ht="14.4" hidden="false" customHeight="false" outlineLevel="0" collapsed="false">
      <c r="A72" s="585" t="s">
        <v>502</v>
      </c>
      <c r="B72" s="585" t="n">
        <f aca="false">B13+B14+B15</f>
        <v>800.24</v>
      </c>
      <c r="C72" s="585" t="n">
        <f aca="false">C13+C14+C15</f>
        <v>0</v>
      </c>
      <c r="D72" s="585" t="n">
        <f aca="false">D13+D14+D15</f>
        <v>8735.3</v>
      </c>
      <c r="E72" s="585" t="n">
        <f aca="false">E13+E14+E15</f>
        <v>9535.54</v>
      </c>
      <c r="F72" s="585" t="n">
        <f aca="false">F13+F14+F15</f>
        <v>0.29</v>
      </c>
      <c r="G72" s="585" t="n">
        <f aca="false">G13+G14+G15</f>
        <v>40</v>
      </c>
      <c r="H72" s="585" t="n">
        <f aca="false">H13+H14+H15</f>
        <v>2860.66</v>
      </c>
      <c r="I72" s="585" t="n">
        <f aca="false">I13+I14+I15</f>
        <v>0</v>
      </c>
      <c r="J72" s="585" t="n">
        <f aca="false">J13+J14+J15</f>
        <v>0</v>
      </c>
      <c r="K72" s="585" t="n">
        <f aca="false">K13+K14+K15</f>
        <v>9324.51</v>
      </c>
      <c r="L72" s="585" t="n">
        <f aca="false">L13+L14+L15</f>
        <v>9324.51</v>
      </c>
      <c r="M72" s="585" t="n">
        <f aca="false">M13+M14+M15</f>
        <v>0.32</v>
      </c>
      <c r="N72" s="585" t="n">
        <f aca="false">N13+N14+N15</f>
        <v>48</v>
      </c>
      <c r="O72" s="585" t="n">
        <f aca="false">O13+O14+O15</f>
        <v>2797.36</v>
      </c>
      <c r="P72" s="585" t="n">
        <f aca="false">P13+P14+P15</f>
        <v>0</v>
      </c>
      <c r="Q72" s="585" t="n">
        <f aca="false">Q13+Q14+Q15</f>
        <v>0</v>
      </c>
      <c r="R72" s="585" t="n">
        <f aca="false">R13+R14+R15</f>
        <v>8855.36</v>
      </c>
      <c r="S72" s="585" t="n">
        <f aca="false">S13+S14+S15</f>
        <v>8855.36</v>
      </c>
      <c r="T72" s="585" t="n">
        <f aca="false">T13+T14+T15</f>
        <v>0.3</v>
      </c>
      <c r="U72" s="585" t="n">
        <f aca="false">U13+U14+U15</f>
        <v>48</v>
      </c>
      <c r="V72" s="585" t="n">
        <f aca="false">V13+V14+V15+0.01</f>
        <v>2656.62</v>
      </c>
      <c r="W72" s="585" t="n">
        <f aca="false">W13+W14+W15</f>
        <v>0</v>
      </c>
      <c r="X72" s="585" t="n">
        <f aca="false">X13+X14+X15</f>
        <v>0</v>
      </c>
      <c r="Y72" s="585" t="n">
        <f aca="false">Y13+Y14+Y15</f>
        <v>8431.15</v>
      </c>
      <c r="Z72" s="585" t="n">
        <f aca="false">Z13+Z14+Z15</f>
        <v>8431.15</v>
      </c>
      <c r="AA72" s="585" t="n">
        <f aca="false">AA13+AA14+AA15</f>
        <v>0.29</v>
      </c>
      <c r="AB72" s="585" t="n">
        <f aca="false">AB13+AB14+AB15</f>
        <v>48</v>
      </c>
      <c r="AC72" s="585" t="n">
        <f aca="false">AC13+AC14+AC15+0.01</f>
        <v>2529.35</v>
      </c>
      <c r="AD72" s="585" t="n">
        <f aca="false">AD13+AD14+AD15</f>
        <v>0</v>
      </c>
      <c r="AE72" s="585" t="n">
        <f aca="false">AE13+AE14+AE15</f>
        <v>0</v>
      </c>
      <c r="AF72" s="585" t="n">
        <f aca="false">AF13+AF14+AF15</f>
        <v>8855.36</v>
      </c>
      <c r="AG72" s="585" t="n">
        <f aca="false">AG13+AG14+AG15</f>
        <v>8855.36</v>
      </c>
      <c r="AH72" s="585" t="n">
        <f aca="false">AH13+AH14+AH15</f>
        <v>0.3</v>
      </c>
      <c r="AI72" s="585" t="n">
        <f aca="false">AI13+AI14+AI15</f>
        <v>48</v>
      </c>
      <c r="AJ72" s="585" t="n">
        <f aca="false">AJ13+AJ14+AJ15</f>
        <v>2656.61</v>
      </c>
      <c r="AK72" s="585" t="n">
        <f aca="false">AK13+AK14+AK15</f>
        <v>0</v>
      </c>
      <c r="AL72" s="585" t="n">
        <f aca="false">AL13+AL14+AL15</f>
        <v>0</v>
      </c>
      <c r="AM72" s="585" t="n">
        <f aca="false">AM13+AM14+AM15</f>
        <v>6641.51</v>
      </c>
      <c r="AN72" s="585" t="n">
        <f aca="false">AN13+AN14+AN15</f>
        <v>6641.51</v>
      </c>
      <c r="AO72" s="585" t="n">
        <f aca="false">AO13+AO14+AO15</f>
        <v>0.23</v>
      </c>
      <c r="AP72" s="585" t="n">
        <f aca="false">AP13+AP14+AP15</f>
        <v>36</v>
      </c>
      <c r="AQ72" s="585" t="n">
        <f aca="false">AQ13+AQ14+AQ15</f>
        <v>1992.43</v>
      </c>
      <c r="AR72" s="585" t="n">
        <f aca="false">AR13+AR14+AR15</f>
        <v>3078.16</v>
      </c>
      <c r="AS72" s="585" t="n">
        <f aca="false">AS13+AS14+AS15</f>
        <v>0</v>
      </c>
      <c r="AT72" s="585" t="n">
        <f aca="false">AT13+AT14+AT15</f>
        <v>0</v>
      </c>
      <c r="AU72" s="585" t="n">
        <f aca="false">AU13+AU14+AU15</f>
        <v>13100</v>
      </c>
      <c r="AV72" s="585" t="n">
        <f aca="false">AV13+AV14+AV15</f>
        <v>0</v>
      </c>
      <c r="AW72" s="585" t="n">
        <f aca="false">AW13+AW14+AW15</f>
        <v>0</v>
      </c>
      <c r="AX72" s="585" t="n">
        <f aca="false">AX13+AX14+AX15-AT72</f>
        <v>16178.16</v>
      </c>
      <c r="AY72" s="1990" t="n">
        <f aca="false">AY13+AY14+AY15</f>
        <v>0.2273</v>
      </c>
      <c r="AZ72" s="585" t="n">
        <f aca="false">AZ13+AZ14+AZ15</f>
        <v>40</v>
      </c>
      <c r="BA72" s="585" t="n">
        <f aca="false">BA13+BA14+BA15</f>
        <v>4853.47</v>
      </c>
      <c r="BB72" s="585" t="n">
        <f aca="false">BB13+BB14+BB15</f>
        <v>1741.18</v>
      </c>
      <c r="BC72" s="585" t="n">
        <f aca="false">BC13+BC14+BC15</f>
        <v>0</v>
      </c>
      <c r="BD72" s="585" t="n">
        <f aca="false">BD13+BD14+BD15</f>
        <v>0</v>
      </c>
      <c r="BE72" s="585" t="n">
        <f aca="false">BE13+BE14+BE15</f>
        <v>11130.44</v>
      </c>
      <c r="BF72" s="585" t="n">
        <f aca="false">BF13+BF14+BF15</f>
        <v>1113.05</v>
      </c>
      <c r="BG72" s="585" t="n">
        <f aca="false">BG13+BG14+BG15</f>
        <v>0</v>
      </c>
      <c r="BH72" s="585" t="n">
        <f aca="false">BH13+BH14+BH15-BD72</f>
        <v>13984.67</v>
      </c>
      <c r="BI72" s="1990" t="n">
        <f aca="false">BI13+BI14+BI15</f>
        <v>0.2175</v>
      </c>
      <c r="BJ72" s="585" t="n">
        <f aca="false">BJ13+BJ14+BJ15</f>
        <v>40</v>
      </c>
      <c r="BK72" s="585" t="n">
        <f aca="false">BK13+BK14+BK15</f>
        <v>4195.42</v>
      </c>
      <c r="BL72" s="585" t="n">
        <f aca="false">BL13+BL14+BL15</f>
        <v>0</v>
      </c>
      <c r="BM72" s="585" t="n">
        <f aca="false">BM13+BM14+BM15</f>
        <v>0</v>
      </c>
      <c r="BN72" s="585" t="n">
        <f aca="false">BN13+BN14+BN15</f>
        <v>0</v>
      </c>
      <c r="BO72" s="585" t="n">
        <f aca="false">BO13+BO14+BO15</f>
        <v>15600</v>
      </c>
      <c r="BP72" s="585" t="n">
        <f aca="false">BP13+BP14+BP15</f>
        <v>1560</v>
      </c>
      <c r="BQ72" s="585" t="n">
        <f aca="false">BQ13+BQ14+BQ15</f>
        <v>0</v>
      </c>
      <c r="BR72" s="585" t="n">
        <f aca="false">BR13+BR14+BR15-BN72</f>
        <v>17160</v>
      </c>
      <c r="BS72" s="1990" t="n">
        <f aca="false">BS13+BS14+BS15</f>
        <v>0.3</v>
      </c>
      <c r="BT72" s="585" t="n">
        <f aca="false">BT13+BT14+BT15</f>
        <v>48</v>
      </c>
      <c r="BU72" s="585" t="n">
        <f aca="false">BU13+BU14+BU15</f>
        <v>5060.2</v>
      </c>
      <c r="BV72" s="585" t="n">
        <f aca="false">BV13+BV14+BV15</f>
        <v>0</v>
      </c>
      <c r="BW72" s="585" t="n">
        <f aca="false">BW13+BW14+BW15</f>
        <v>0</v>
      </c>
      <c r="BX72" s="585" t="n">
        <f aca="false">BX13+BX14+BX15</f>
        <v>0</v>
      </c>
      <c r="BY72" s="585" t="n">
        <f aca="false">BY13+BY14+BY15</f>
        <v>16942.96</v>
      </c>
      <c r="BZ72" s="585" t="n">
        <f aca="false">BZ13+BZ14+BZ15</f>
        <v>1709.23</v>
      </c>
      <c r="CA72" s="585" t="n">
        <f aca="false">CA13+CA14+CA15</f>
        <v>0</v>
      </c>
      <c r="CB72" s="585" t="n">
        <f aca="false">CB13+CB14+CB15-BX72</f>
        <v>18652.19</v>
      </c>
      <c r="CC72" s="1990" t="n">
        <f aca="false">CC13+CC14+CC15</f>
        <v>0.2934</v>
      </c>
      <c r="CD72" s="585" t="n">
        <f aca="false">CD13+CD14+CD15</f>
        <v>54</v>
      </c>
      <c r="CE72" s="585" t="n">
        <f aca="false">CE13+CE14+CE15</f>
        <v>5041.46</v>
      </c>
      <c r="CF72" s="585" t="n">
        <f aca="false">CF13+CF14+CF15</f>
        <v>0</v>
      </c>
      <c r="CG72" s="585" t="n">
        <f aca="false">CG13+CG14+CG15</f>
        <v>0</v>
      </c>
      <c r="CH72" s="585" t="n">
        <f aca="false">CH13+CH14+CH15</f>
        <v>0</v>
      </c>
      <c r="CI72" s="585" t="n">
        <f aca="false">CI13+CI14+CI15</f>
        <v>15600</v>
      </c>
      <c r="CJ72" s="585" t="n">
        <f aca="false">CJ13+CJ14+CJ15</f>
        <v>1560</v>
      </c>
      <c r="CK72" s="586" t="n">
        <f aca="false">CK13+CK14+CK15</f>
        <v>0</v>
      </c>
      <c r="CL72" s="1721" t="n">
        <f aca="false">CL13+CL14+CL15-CH72</f>
        <v>16342.85</v>
      </c>
      <c r="CM72" s="1991" t="n">
        <f aca="false">CM13+CM14+CM15</f>
        <v>0.2856</v>
      </c>
      <c r="CN72" s="585" t="n">
        <f aca="false">CN13+CN14+CN15</f>
        <v>48</v>
      </c>
      <c r="CO72" s="585" t="n">
        <f aca="false">CO13+CO14+CO15</f>
        <v>3425.72</v>
      </c>
      <c r="CP72" s="585" t="n">
        <f aca="false">CP13+CP14+CP15</f>
        <v>6518.7</v>
      </c>
      <c r="CQ72" s="585" t="n">
        <f aca="false">CQ13+CQ14+CQ15</f>
        <v>0</v>
      </c>
      <c r="CR72" s="585" t="n">
        <f aca="false">CR13+CR14+CR15</f>
        <v>0</v>
      </c>
      <c r="CS72" s="585" t="n">
        <f aca="false">CS13+CS14+CS15</f>
        <v>9580.83</v>
      </c>
      <c r="CT72" s="585" t="n">
        <f aca="false">CT13+CT14+CT15</f>
        <v>958.08</v>
      </c>
      <c r="CU72" s="585" t="n">
        <f aca="false">CU13+CU14+CU15</f>
        <v>0</v>
      </c>
      <c r="CV72" s="585"/>
      <c r="CW72" s="585" t="n">
        <f aca="false">CW13+CW14+CW15-CR72</f>
        <v>17057.61</v>
      </c>
      <c r="CX72" s="1990" t="n">
        <f aca="false">CX13+CX14+CX15</f>
        <v>0.1916</v>
      </c>
      <c r="CY72" s="585" t="n">
        <f aca="false">CY13+CY14+CY15</f>
        <v>32</v>
      </c>
      <c r="CZ72" s="585" t="n">
        <f aca="false">CZ13+CZ14+CZ15</f>
        <v>3132.16</v>
      </c>
      <c r="DA72" s="785"/>
      <c r="DB72" s="536" t="n">
        <f aca="false">CE69+CE73+CO69+CO73+CZ69+CZ73+CZ75+CO75+CY73+CN73+CE75+CD73</f>
        <v>2394220.86</v>
      </c>
      <c r="DC72" s="792"/>
      <c r="DD72" s="792"/>
      <c r="DE72" s="792"/>
      <c r="DF72" s="793"/>
      <c r="DG72" s="792"/>
      <c r="DH72" s="792"/>
      <c r="DI72" s="786"/>
    </row>
    <row r="73" customFormat="false" ht="14.4" hidden="false" customHeight="false" outlineLevel="0" collapsed="false">
      <c r="A73" s="794" t="n">
        <v>0.002</v>
      </c>
      <c r="B73" s="795"/>
      <c r="C73" s="780"/>
      <c r="D73" s="780"/>
      <c r="E73" s="781"/>
      <c r="F73" s="1992"/>
      <c r="G73" s="1621"/>
      <c r="H73" s="1993" t="n">
        <f aca="false">(E70-C70)*0.2%</f>
        <v>300.95</v>
      </c>
      <c r="I73" s="795"/>
      <c r="J73" s="780"/>
      <c r="K73" s="780"/>
      <c r="L73" s="515"/>
      <c r="M73" s="1992"/>
      <c r="N73" s="1621"/>
      <c r="O73" s="1993" t="n">
        <f aca="false">(L70-J70)*0.2%+0.01</f>
        <v>372.72</v>
      </c>
      <c r="P73" s="795"/>
      <c r="Q73" s="780"/>
      <c r="R73" s="780"/>
      <c r="S73" s="781"/>
      <c r="T73" s="1992"/>
      <c r="U73" s="1621"/>
      <c r="V73" s="1993" t="n">
        <f aca="false">(S70-Q70)*0.2%</f>
        <v>255.47</v>
      </c>
      <c r="W73" s="795"/>
      <c r="X73" s="780"/>
      <c r="Y73" s="780"/>
      <c r="Z73" s="781"/>
      <c r="AA73" s="1992"/>
      <c r="AB73" s="1621"/>
      <c r="AC73" s="1994" t="n">
        <f aca="false">(Z70-X70)*0.2%-0.02</f>
        <v>255.38</v>
      </c>
      <c r="AD73" s="795"/>
      <c r="AE73" s="780"/>
      <c r="AF73" s="780"/>
      <c r="AG73" s="781"/>
      <c r="AH73" s="1992"/>
      <c r="AI73" s="1621"/>
      <c r="AJ73" s="1994" t="n">
        <f aca="false">(AG70-AE70)*0.2%+0.02</f>
        <v>342.62</v>
      </c>
      <c r="AK73" s="795"/>
      <c r="AL73" s="780"/>
      <c r="AM73" s="780"/>
      <c r="AN73" s="781"/>
      <c r="AO73" s="1992"/>
      <c r="AP73" s="1621"/>
      <c r="AQ73" s="1993" t="n">
        <f aca="false">(AN70-AL70)*0.2%</f>
        <v>196.68</v>
      </c>
      <c r="AR73" s="1995"/>
      <c r="AS73" s="780"/>
      <c r="AT73" s="780"/>
      <c r="AU73" s="780"/>
      <c r="AV73" s="780"/>
      <c r="AW73" s="780"/>
      <c r="AX73" s="781"/>
      <c r="AY73" s="1992"/>
      <c r="AZ73" s="780" t="n">
        <f aca="false">(AX72)*0.2%-0.02</f>
        <v>32.34</v>
      </c>
      <c r="BA73" s="1994" t="n">
        <f aca="false">(AX71)*0.2%</f>
        <v>560.39</v>
      </c>
      <c r="BB73" s="1995"/>
      <c r="BC73" s="780"/>
      <c r="BD73" s="780"/>
      <c r="BE73" s="780"/>
      <c r="BF73" s="780"/>
      <c r="BG73" s="780"/>
      <c r="BH73" s="781"/>
      <c r="BI73" s="1992"/>
      <c r="BJ73" s="780" t="n">
        <f aca="false">(BH72)*0.2%-0.02</f>
        <v>27.95</v>
      </c>
      <c r="BK73" s="1994" t="n">
        <f aca="false">(BH71)*0.2%-0.01</f>
        <v>460.98</v>
      </c>
      <c r="BL73" s="1995"/>
      <c r="BM73" s="780"/>
      <c r="BN73" s="780"/>
      <c r="BO73" s="780"/>
      <c r="BP73" s="780"/>
      <c r="BQ73" s="780"/>
      <c r="BR73" s="781"/>
      <c r="BS73" s="1992"/>
      <c r="BT73" s="780" t="n">
        <f aca="false">BR72*0.2%-0.01</f>
        <v>34.31</v>
      </c>
      <c r="BU73" s="1994" t="n">
        <f aca="false">(BR71-BM71)*0.2%</f>
        <v>997.62</v>
      </c>
      <c r="BV73" s="1995"/>
      <c r="BW73" s="780"/>
      <c r="BX73" s="780"/>
      <c r="BY73" s="780"/>
      <c r="BZ73" s="780"/>
      <c r="CA73" s="780"/>
      <c r="CB73" s="781"/>
      <c r="CC73" s="1992"/>
      <c r="CD73" s="780" t="n">
        <f aca="false">(CB72-BX72)*0.2%</f>
        <v>37.3</v>
      </c>
      <c r="CE73" s="1994" t="n">
        <f aca="false">(CB71-BX71)*0.2%</f>
        <v>885.64</v>
      </c>
      <c r="CF73" s="1995"/>
      <c r="CG73" s="780"/>
      <c r="CH73" s="780"/>
      <c r="CI73" s="780"/>
      <c r="CJ73" s="780"/>
      <c r="CK73" s="780"/>
      <c r="CL73" s="781"/>
      <c r="CM73" s="1992"/>
      <c r="CN73" s="780" t="n">
        <f aca="false">(CL72-CH72)*0.2%+0.01</f>
        <v>32.7</v>
      </c>
      <c r="CO73" s="796" t="n">
        <f aca="false">CL71*0.2%</f>
        <v>1867.12</v>
      </c>
      <c r="CP73" s="1995"/>
      <c r="CQ73" s="780"/>
      <c r="CR73" s="780"/>
      <c r="CS73" s="780"/>
      <c r="CT73" s="780"/>
      <c r="CU73" s="795"/>
      <c r="CV73" s="783"/>
      <c r="CW73" s="781"/>
      <c r="CX73" s="1992"/>
      <c r="CY73" s="780" t="n">
        <f aca="false">(CW72-CR72)*0.2%</f>
        <v>34.12</v>
      </c>
      <c r="CZ73" s="1994" t="n">
        <f aca="false">CW71*0.2%-0.01</f>
        <v>3974.68</v>
      </c>
      <c r="DA73" s="786"/>
      <c r="DB73" s="536" t="n">
        <f aca="false">(CB69+CL69+CW69)-BX69-CH69-CR69</f>
        <v>9243471.65</v>
      </c>
      <c r="DC73" s="536"/>
      <c r="DD73" s="536"/>
      <c r="DE73" s="536"/>
      <c r="DF73" s="536"/>
      <c r="DG73" s="798"/>
      <c r="DH73" s="799"/>
      <c r="DI73" s="786"/>
    </row>
    <row r="74" customFormat="false" ht="15" hidden="false" customHeight="false" outlineLevel="0" collapsed="false">
      <c r="A74" s="1996" t="s">
        <v>242</v>
      </c>
      <c r="B74" s="1997" t="n">
        <f aca="false">B19+B20+B23+B24+B26+B27+B28+B29+B30+B31+B32+B33+B34+B35+B36+B37+B38+B39+B40+B41+B11+B42+B43+B44+B45+B46+B47+B48+B49+B50+B51+B52+B53+B54+B55+B56+B12+B57+B58+B59+B60+B61+B62+B63</f>
        <v>56003.01</v>
      </c>
      <c r="C74" s="806" t="n">
        <f aca="false">C19+C20+C23+C24+C26+C27+C28+C29+C30+C31+C32+C33+C34+C35+C36+C37+C38+C39+C40+C41+C11+C42+C43+C44+C45+C46+C47+C48+C49+C50+C51+C52+C53+C54+C55+C56+C12+C57+C58+C59+C60+C61+C62+C63</f>
        <v>37941.54</v>
      </c>
      <c r="D74" s="806" t="n">
        <f aca="false">D19+D20+D23+D24+D26+D27+D28+D29+D30+D31+D32+D33+D34+D35+D36+D37+D38+D39+D40+D41+D11+D42+D43+D44+D45+D46+D47+D48+D49+D50+D51+D52+D53+D54+D55+D56+D12+D57+D58+D59+D60+D61+D62+D63</f>
        <v>674058.82</v>
      </c>
      <c r="E74" s="805" t="n">
        <f aca="false">E19+E20+E23+E24+E26+E27+E28+E29+E30+E31+E32+E33+E34+E35+E36+E37+E38+E39+E40+E41+E11+E42+E43+E44+E45+E46+E47+E48+E49+E50+E51+E52+E53+E54+E55+E56+E12+E57+E58+E59+E60+E61+E62+E63</f>
        <v>768003.37</v>
      </c>
      <c r="F74" s="1998" t="n">
        <f aca="false">F19+F20+F23+F24+F26+F27+F28+F29+F30+F31+F32+F33+F34+F35+F36+F37+F38+F39+F40+F41+F11+F42+F43+F44+F45+F46+F47+F48+F49+F50+F51+F52+F53+F54+F55+F56+F12+F57+F58+F59+F60+F61+F62+F63</f>
        <v>6.2942</v>
      </c>
      <c r="G74" s="1999" t="n">
        <f aca="false">G19+G20+G23+G24+G26+G27+G28+G29+G30+G31+G32+G33+G34+G35+G36+G37+G38+G39+G40+G41+G11+G42+G43+G44+G45+G46+G47+G48+G49+G50+G51+G52+G53+G54+G55+G56+G12+G57+G58+G59+G60+G61+G62+G63</f>
        <v>856</v>
      </c>
      <c r="H74" s="808" t="n">
        <f aca="false">H69-H70</f>
        <v>219018.55</v>
      </c>
      <c r="I74" s="1997" t="n">
        <f aca="false">I19+I20+I23+I24+I26+I27+I28+I29+I30+I31+I32+I33+I34+I35+I36+I37+I38+I39+I40+I41+I11+I42+I43+I44+I45+I46+I47+I48+I49+I50+I51+I52+I53+I54+I55+I56+I12+I57+I58+I59+I60+I61+I62+I63</f>
        <v>36534.74</v>
      </c>
      <c r="J74" s="806" t="n">
        <f aca="false">J19+J20+J23+J24+J26+J27+J28+J29+J30+J31+J32+J33+J34+J35+J36+J37+J38+J39+J40+J41+J11+J42+J43+J44+J45+J46+J47+J48+J49+J50+J51+J52+J53+J54+J55+J56+J12+J57+J58+J59+J60+J61+J62+J63</f>
        <v>26395.96</v>
      </c>
      <c r="K74" s="806" t="n">
        <f aca="false">K19+K20+K23+K24+K26+K27+K28+K29+K30+K31+K32+K33+K34+K35+K36+K37+K38+K39+K40+K41+K11+K42+K43+K44+K45+K46+K47+K48+K49+K50+K51+K52+K53+K54+K55+K56+K12+K57+K58+K59+K60+K61+K62+K63</f>
        <v>228980.13</v>
      </c>
      <c r="L74" s="805" t="n">
        <f aca="false">L19+L20+L23+L24+L26+L27+L28+L29+L30+L31+L32+L33+L34+L35+L36+L37+L38+L39+L40+L41+L11+L42+L43+L44+L45+L46+L47+L48+L49+L50+L51+L52+L53+L54+L55+L56+L12+L57+L58+L59+L60+L61+L62+L63</f>
        <v>291910.83</v>
      </c>
      <c r="M74" s="1998" t="n">
        <f aca="false">M19+M20+M23+M24+M26+M27+M28+M29+M30+M31+M32+M33+M34+M35+M36+M37+M38+M39+M40+M41+M11+M42+M43+M44+M45+M46+M47+M48+M49+M50+M51+M52+M53+M54+M55+M56+M12+M57+M58+M59+M60+M61+M62+M63</f>
        <v>2.2515</v>
      </c>
      <c r="N74" s="1999" t="n">
        <f aca="false">N19+N20+N23+N24+N26+N27+N28+N29+N30+N31+N32+N33+N34+N35+N36+N37+N38+N39+N40+N41+N11+N42+N43+N44+N45+N46+N47+N48+N49+N50+N51+N52+N53+N54+N55+N56+N12+N57+N58+N59+N60+N61+N62+N63</f>
        <v>340</v>
      </c>
      <c r="O74" s="819" t="n">
        <f aca="false">O69-O70</f>
        <v>79654.47</v>
      </c>
      <c r="P74" s="1997" t="n">
        <f aca="false">P19+P20+P23+P24+P26+P27+P28+P29+P30+P31+P32+P33+P34+P35+P36+P37+P38+P39+P40+P41+P11+P42+P43+P44+P45+P46+P47+P48+P49+P50+P51+P52+P53+P54+P55+P56+P12+P57+P58+P59+P60+P61+P62+P63</f>
        <v>0</v>
      </c>
      <c r="Q74" s="806" t="n">
        <f aca="false">Q19+Q20+Q23+Q24+Q26+Q27+Q28+Q29+Q30+Q31+Q32+Q33+Q34+Q35+Q36+Q37+Q38+Q39+Q40+Q41+Q11+Q42+Q43+Q44+Q45+Q46+Q47+Q48+Q49+Q50+Q51+Q52+Q53+Q54+Q55+Q56+Q12+Q57+Q58+Q59+Q60+Q61+Q62+Q63</f>
        <v>26395.96</v>
      </c>
      <c r="R74" s="806" t="n">
        <f aca="false">R19+R20+R23+R24+R26+R27+R28+R29+R30+R31+R32+R33+R34+R35+R36+R37+R38+R39+R40+R41+R11+R42+R43+R44+R45+R46+R47+R48+R49+R50+R51+R52+R53+R54+R55+R56+R12+R57+R58+R59+R60+R61+R62+R63</f>
        <v>224603.78</v>
      </c>
      <c r="S74" s="805" t="n">
        <f aca="false">S19+S20+S23+S24+S26+S27+S28+S29+S30+S31+S32+S33+S34+S35+S36+S37+S38+S39+S40+S41+S11+S42+S43+S44+S45+S46+S47+S48+S49+S50+S51+S52+S53+S54+S55+S56+S12+S57+S58+S59+S60+S61+S62+S63</f>
        <v>250999.74</v>
      </c>
      <c r="T74" s="1998" t="n">
        <f aca="false">T19+T20+T23+T24+T26+T27+T28+T29+T30+T31+T32+T33+T34+T35+T36+T37+T38+T39+T40+T41+T11+T42+T43+T44+T45+T46+T47+T48+T49+T50+T51+T52+T53+T54+T55+T56+T12+T57+T58+T59+T60+T61+T62+T63</f>
        <v>2.214</v>
      </c>
      <c r="U74" s="1999" t="n">
        <f aca="false">U19+U20+U23+U24+U26+U27+U28+U29+U30+U31+U32+U33+U34+U35+U36+U37+U38+U39+U40+U41+U11+U42+U43+U44+U45+U46+U47+U48+U49+U50+U51+U52+U53+U54+U55+U56+U12+U57+U58+U59+U60+U61+U62+U63</f>
        <v>352</v>
      </c>
      <c r="V74" s="808" t="n">
        <f aca="false">V69-V70</f>
        <v>67381.14</v>
      </c>
      <c r="W74" s="1997" t="n">
        <f aca="false">W19+W20+W23+W24+W26+W27+W28+W29+W30+W31+W32+W33+W34+W35+W36+W37+W38+W39+W40+W41+W11+W42+W43+W44+W45+W46+W47+W48+W49+W50+W51+W52+W53+W54+W55+W56+W12+W57+W58+W59+W60+W61+W62+W63</f>
        <v>0</v>
      </c>
      <c r="X74" s="806" t="n">
        <f aca="false">X19+X20+X23+X24+X26+X27+X28+X29+X30+X31+X32+X33+X34+X35+X36+X37+X38+X39+X40+X41+X11+X42+X43+X44+X45+X46+X47+X48+X49+X50+X51+X52+X53+X54+X55+X56+X12+X57+X58+X59+X60+X61+X62+X63</f>
        <v>26395.31</v>
      </c>
      <c r="Y74" s="806" t="n">
        <f aca="false">Y19+Y20+Y23+Y24+Y26+Y27+Y28+Y29+Y30+Y31+Y32+Y33+Y34+Y35+Y36+Y37+Y38+Y39+Y40+Y41+Y11+Y42+Y43+Y44+Y45+Y46+Y47+Y48+Y49+Y50+Y51+Y52+Y53+Y54+Y55+Y56+Y12+Y57+Y58+Y59+Y60+Y61+Y62+Y63</f>
        <v>415353.3</v>
      </c>
      <c r="Z74" s="805" t="n">
        <f aca="false">Z19+Z20+Z23+Z24+Z26+Z27+Z28+Z29+Z30+Z31+Z32+Z33+Z34+Z35+Z36+Z37+Z38+Z39+Z40+Z41+Z11+Z42+Z43+Z44+Z45+Z46+Z47+Z48+Z49+Z50+Z51+Z52+Z53+Z54+Z55+Z56+Z12+Z57+Z58+Z59+Z60+Z61+Z62+Z63</f>
        <v>441748.61</v>
      </c>
      <c r="AA74" s="1998" t="n">
        <f aca="false">AA19+AA20+AA23+AA24+AA26+AA27+AA28+AA29+AA30+AA31+AA32+AA33+AA34+AA35+AA36+AA37+AA38+AA39+AA40+AA41+AA11+AA42+AA43+AA44+AA45+AA46+AA47+AA48+AA49+AA50+AA51+AA52+AA53+AA54+AA55+AA56+AA12+AA57+AA58+AA59+AA60+AA61+AA62+AA63</f>
        <v>3.8982</v>
      </c>
      <c r="AB74" s="1999" t="n">
        <f aca="false">AB19+AB20+AB23+AB24+AB26+AB27+AB28+AB29+AB30+AB31+AB32+AB33+AB34+AB35+AB36+AB37+AB38+AB39+AB40+AB41+AB11+AB42+AB43+AB44+AB45+AB46+AB47+AB48+AB49+AB50+AB51+AB52+AB53+AB54+AB55+AB56+AB12+AB57+AB58+AB59+AB60+AB61+AB62+AB63</f>
        <v>651</v>
      </c>
      <c r="AC74" s="807" t="n">
        <f aca="false">AC69-AC70</f>
        <v>124605.97</v>
      </c>
      <c r="AD74" s="1997" t="n">
        <f aca="false">AD19+AD20+AD23+AD24+AD26+AD27+AD28+AD29+AD30+AD31+AD32+AD33+AD34+AD35+AD36+AD37+AD38+AD39+AD40+AD41+AD11+AD42+AD43+AD44+AD45+AD46+AD47+AD48+AD49+AD50+AD51+AD52+AD53+AD54+AD55+AD56+AD12+AD57+AD58+AD59+AD60+AD61+AD62+AD63</f>
        <v>184797.35</v>
      </c>
      <c r="AE74" s="806" t="n">
        <f aca="false">AE19+AE20+AE23+AE24+AE26+AE27+AE28+AE29+AE30+AE31+AE32+AE33+AE34+AE35+AE36+AE37+AE38+AE39+AE40+AE41+AE11+AE42+AE43+AE44+AE45+AE46+AE47+AE48+AE49+AE50+AE51+AE52+AE53+AE54+AE55+AE56+AE12+AE57+AE58+AE59+AE60+AE61+AE62+AE63</f>
        <v>26395.96</v>
      </c>
      <c r="AF74" s="806" t="n">
        <f aca="false">AF19+AF20+AF23+AF24+AF26+AF27+AF28+AF29+AF30+AF31+AF32+AF33+AF34+AF35+AF36+AF37+AF38+AF39+AF40+AF41+AF11+AF42+AF43+AF44+AF45+AF46+AF47+AF48+AF49+AF50+AF51+AF52+AF53+AF54+AF55+AF56+AF12+AF57+AF58+AF59+AF60+AF61+AF62+AF63</f>
        <v>401081.77</v>
      </c>
      <c r="AG74" s="805" t="n">
        <f aca="false">AG19+AG20+AG23+AG24+AG26+AG27+AG28+AG29+AG30+AG31+AG32+AG33+AG34+AG35+AG36+AG37+AG38+AG39+AG40+AG41+AG11+AG42+AG43+AG44+AG45+AG46+AG47+AG48+AG49+AG50+AG51+AG52+AG53+AG54+AG55+AG56+AG12+AG57+AG58+AG59+AG60+AG61+AG62+AG63</f>
        <v>612275.08</v>
      </c>
      <c r="AH74" s="1998" t="n">
        <f aca="false">AH19+AH20+AH23+AH24+AH26+AH27+AH28+AH29+AH30+AH31+AH32+AH33+AH34+AH35+AH36+AH37+AH38+AH39+AH40+AH41+AH11+AH42+AH43+AH44+AH45+AH46+AH47+AH48+AH49+AH50+AH51+AH52+AH53+AH54+AH55+AH56+AH12+AH57+AH58+AH59+AH60+AH61+AH62+AH63</f>
        <v>3.6917</v>
      </c>
      <c r="AI74" s="1999" t="n">
        <f aca="false">AI19+AI20+AI23+AI24+AI26+AI27+AI28+AI29+AI30+AI31+AI32+AI33+AI34+AI35+AI36+AI37+AI38+AI39+AI40+AI41+AI11+AI42+AI43+AI44+AI45+AI46+AI47+AI48+AI49+AI50+AI51+AI52+AI53+AI54+AI55+AI56+AI12+AI57+AI58+AI59+AI60+AI61+AI62+AI63</f>
        <v>587</v>
      </c>
      <c r="AJ74" s="807" t="n">
        <f aca="false">AJ69-AJ70</f>
        <v>175763.71</v>
      </c>
      <c r="AK74" s="1997" t="n">
        <f aca="false">AK19+AK20+AK23+AK24+AK26+AK27+AK28+AK29+AK30+AK31+AK32+AK33+AK34+AK35+AK36+AK37+AK38+AK39+AK40+AK41+AK11+AK42+AK43+AK44+AK45+AK46+AK47+AK48+AK49+AK50+AK51+AK52+AK53+AK54+AK55+AK56+AK12+AK57+AK58+AK59+AK60+AK61+AK62+AK63</f>
        <v>17984.88</v>
      </c>
      <c r="AL74" s="806" t="n">
        <f aca="false">AL19+AL20+AL23+AL24+AL26+AL27+AL28+AL29+AL30+AL31+AL32+AL33+AL34+AL35+AL36+AL37+AL38+AL39+AL40+AL41+AL11+AL42+AL43+AL44+AL45+AL46+AL47+AL48+AL49+AL50+AL51+AL52+AL53+AL54+AL55+AL56+AL12+AL57+AL58+AL59+AL60+AL61+AL62+AL63</f>
        <v>26395.96</v>
      </c>
      <c r="AM74" s="806" t="n">
        <f aca="false">AM19+AM20+AM23+AM24+AM26+AM27+AM28+AM29+AM30+AM31+AM32+AM33+AM34+AM35+AM36+AM37+AM38+AM39+AM40+AM41+AM11+AM42+AM43+AM44+AM45+AM46+AM47+AM48+AM49+AM50+AM51+AM52+AM53+AM54+AM55+AM56+AM12+AM57+AM58+AM59+AM60+AM61+AM62+AM63</f>
        <v>384075.47</v>
      </c>
      <c r="AN74" s="805" t="n">
        <f aca="false">AN19+AN20+AN23+AN24+AN26+AN27+AN28+AN29+AN30+AN31+AN32+AN33+AN34+AN35+AN36+AN37+AN38+AN39+AN40+AN41+AN11+AN42+AN43+AN44+AN45+AN46+AN47+AN48+AN49+AN50+AN51+AN52+AN53+AN54+AN55+AN56+AN12+AN57+AN58+AN59+AN60+AN61+AN62+AN63</f>
        <v>428456.31</v>
      </c>
      <c r="AO74" s="1998" t="n">
        <f aca="false">AO19+AO20+AO23+AO24+AO26+AO27+AO28+AO29+AO30+AO31+AO32+AO33+AO34+AO35+AO36+AO37+AO38+AO39+AO40+AO41+AO11+AO42+AO43+AO44+AO45+AO46+AO47+AO48+AO49+AO50+AO51+AO52+AO53+AO54+AO55+AO56+AO12+AO57+AO58+AO59+AO60+AO61+AO62+AO63</f>
        <v>3.591</v>
      </c>
      <c r="AP74" s="1999" t="n">
        <f aca="false">AP19+AP20+AP23+AP24+AP26+AP27+AP28+AP29+AP30+AP31+AP32+AP33+AP34+AP35+AP36+AP37+AP38+AP39+AP40+AP41+AP11+AP42+AP43+AP44+AP45+AP46+AP47+AP48+AP49+AP50+AP51+AP52+AP53+AP54+AP55+AP56+AP12+AP57+AP58+AP59+AP60+AP61+AP62+AP63</f>
        <v>571</v>
      </c>
      <c r="AQ74" s="808" t="n">
        <f aca="false">AQ69-AQ70</f>
        <v>120618.09</v>
      </c>
      <c r="AR74" s="2000" t="n">
        <f aca="false">AR69-AR70</f>
        <v>179563.71</v>
      </c>
      <c r="AS74" s="802" t="n">
        <f aca="false">AS69-AS70</f>
        <v>0</v>
      </c>
      <c r="AT74" s="802" t="n">
        <f aca="false">AT69-AT70</f>
        <v>26395.96</v>
      </c>
      <c r="AU74" s="803" t="n">
        <f aca="false">AU69-AU70</f>
        <v>435431.82</v>
      </c>
      <c r="AV74" s="802" t="n">
        <f aca="false">AV69-AV70</f>
        <v>21681.82</v>
      </c>
      <c r="AW74" s="804" t="n">
        <f aca="false">AW69-AW70</f>
        <v>0</v>
      </c>
      <c r="AX74" s="805" t="n">
        <f aca="false">AX69-AX70-AT69</f>
        <v>636677.35</v>
      </c>
      <c r="AY74" s="1998" t="n">
        <f aca="false">AY69-AY70</f>
        <v>4.7272</v>
      </c>
      <c r="AZ74" s="1999" t="n">
        <f aca="false">AZ69-AZ70</f>
        <v>832</v>
      </c>
      <c r="BA74" s="807" t="n">
        <f aca="false">BA69-BA70</f>
        <v>191003.18</v>
      </c>
      <c r="BB74" s="2000" t="n">
        <f aca="false">BB69-BB70</f>
        <v>85035.72</v>
      </c>
      <c r="BC74" s="802" t="n">
        <f aca="false">BC69-BC70</f>
        <v>0</v>
      </c>
      <c r="BD74" s="802" t="n">
        <f aca="false">BD69-BD70</f>
        <v>13540.65</v>
      </c>
      <c r="BE74" s="803" t="n">
        <f aca="false">BE69-BE70</f>
        <v>434347.83</v>
      </c>
      <c r="BF74" s="802" t="n">
        <f aca="false">BF69-BF70</f>
        <v>23399.99</v>
      </c>
      <c r="BG74" s="804" t="n">
        <f aca="false">BG69-BG70</f>
        <v>0</v>
      </c>
      <c r="BH74" s="805" t="n">
        <f aca="false">BH69-BH70-BD69</f>
        <v>542783.54</v>
      </c>
      <c r="BI74" s="1998" t="n">
        <f aca="false">BI69-BI70</f>
        <v>4.8478</v>
      </c>
      <c r="BJ74" s="1999" t="n">
        <f aca="false">BJ69-BJ70</f>
        <v>892</v>
      </c>
      <c r="BK74" s="807" t="n">
        <f aca="false">BK69-BK70-0.01</f>
        <v>162835.05</v>
      </c>
      <c r="BL74" s="2000" t="n">
        <f aca="false">BL69-BL70</f>
        <v>13722.66</v>
      </c>
      <c r="BM74" s="802" t="n">
        <f aca="false">BM69-BM70</f>
        <v>0</v>
      </c>
      <c r="BN74" s="802" t="n">
        <f aca="false">BN69-BN70</f>
        <v>13540.65</v>
      </c>
      <c r="BO74" s="803" t="n">
        <f aca="false">BO69-BO70</f>
        <v>1421800</v>
      </c>
      <c r="BP74" s="802" t="n">
        <f aca="false">BP69-BP70</f>
        <v>54800</v>
      </c>
      <c r="BQ74" s="804" t="n">
        <f aca="false">BQ69-BQ70</f>
        <v>0</v>
      </c>
      <c r="BR74" s="805" t="n">
        <f aca="false">BR69-BR70-BN69</f>
        <v>1490322.66</v>
      </c>
      <c r="BS74" s="1998" t="n">
        <f aca="false">BS69-BS70</f>
        <v>17.375</v>
      </c>
      <c r="BT74" s="1999" t="n">
        <f aca="false">BT69-BT70</f>
        <v>2780</v>
      </c>
      <c r="BU74" s="807" t="n">
        <f aca="false">BU69-BU70-0.01</f>
        <v>444901.72</v>
      </c>
      <c r="BV74" s="2000" t="n">
        <f aca="false">BV69-BV70</f>
        <v>90887.2</v>
      </c>
      <c r="BW74" s="802" t="n">
        <f aca="false">BW69-BW70</f>
        <v>0</v>
      </c>
      <c r="BX74" s="802" t="n">
        <f aca="false">BX69-BX70</f>
        <v>13540.65</v>
      </c>
      <c r="BY74" s="803" t="n">
        <f aca="false">BY69-BY70</f>
        <v>1473617.39</v>
      </c>
      <c r="BZ74" s="802" t="n">
        <f aca="false">BZ69-BZ70</f>
        <v>53582.61</v>
      </c>
      <c r="CA74" s="804" t="n">
        <f aca="false">CA69-CA70</f>
        <v>0</v>
      </c>
      <c r="CB74" s="805" t="n">
        <f aca="false">CB69-CB70-BX69</f>
        <v>1618087.2</v>
      </c>
      <c r="CC74" s="1998" t="n">
        <f aca="false">CC69-CC70</f>
        <v>18.2347</v>
      </c>
      <c r="CD74" s="1999" t="n">
        <f aca="false">CD69-CD70</f>
        <v>3350</v>
      </c>
      <c r="CE74" s="807" t="n">
        <f aca="false">CE69-CE70-0.01</f>
        <v>470320.03</v>
      </c>
      <c r="CF74" s="2000" t="n">
        <f aca="false">CF69-CF70</f>
        <v>50129.05</v>
      </c>
      <c r="CG74" s="802" t="n">
        <f aca="false">CG69-CG70</f>
        <v>0</v>
      </c>
      <c r="CH74" s="802" t="n">
        <f aca="false">CH69-CH70</f>
        <v>13540.65</v>
      </c>
      <c r="CI74" s="803" t="n">
        <f aca="false">CI69-CI70</f>
        <v>1654006.02</v>
      </c>
      <c r="CJ74" s="802" t="n">
        <f aca="false">CJ69-CJ70</f>
        <v>54800</v>
      </c>
      <c r="CK74" s="804" t="n">
        <f aca="false">CK69-CK70</f>
        <v>0</v>
      </c>
      <c r="CL74" s="805" t="n">
        <f aca="false">CL69-CL70-CH69</f>
        <v>1758935.07</v>
      </c>
      <c r="CM74" s="1998" t="n">
        <f aca="false">CM69-CM70</f>
        <v>21.1113</v>
      </c>
      <c r="CN74" s="806" t="n">
        <f aca="false">CN69-CN70</f>
        <v>3546.5</v>
      </c>
      <c r="CO74" s="807" t="n">
        <f aca="false">CO69-CO70-0.01</f>
        <v>480999.75</v>
      </c>
      <c r="CP74" s="2000" t="n">
        <f aca="false">CP69-CP70</f>
        <v>306361.25</v>
      </c>
      <c r="CQ74" s="802" t="n">
        <f aca="false">CQ69-CQ70</f>
        <v>0</v>
      </c>
      <c r="CR74" s="802" t="n">
        <f aca="false">CR69-CR70</f>
        <v>13540.65</v>
      </c>
      <c r="CS74" s="803" t="n">
        <f aca="false">CS69-CS70</f>
        <v>1393365.27</v>
      </c>
      <c r="CT74" s="803" t="n">
        <f aca="false">CT69-CT70</f>
        <v>33506.59</v>
      </c>
      <c r="CU74" s="2001" t="n">
        <f aca="false">CU69-CU70</f>
        <v>320000</v>
      </c>
      <c r="CV74" s="2002" t="n">
        <f aca="false">CV69-CV70</f>
        <v>365000</v>
      </c>
      <c r="CW74" s="805" t="n">
        <f aca="false">CW69-CW70-CR69</f>
        <v>2418233.11</v>
      </c>
      <c r="CX74" s="1998" t="n">
        <f aca="false">CX69-CX70</f>
        <v>19.464</v>
      </c>
      <c r="CY74" s="806" t="n">
        <f aca="false">CY69-CY70</f>
        <v>3241</v>
      </c>
      <c r="CZ74" s="807" t="n">
        <f aca="false">CZ69-CZ70</f>
        <v>645397.92</v>
      </c>
      <c r="DA74" s="786"/>
      <c r="DB74" s="810" t="n">
        <f aca="false">DB72/DB73</f>
        <v>0.259</v>
      </c>
      <c r="DC74" s="536"/>
      <c r="DD74" s="536"/>
      <c r="DE74" s="536"/>
      <c r="DF74" s="811"/>
      <c r="DG74" s="798"/>
      <c r="DH74" s="799"/>
      <c r="DI74" s="786"/>
    </row>
    <row r="75" customFormat="false" ht="15" hidden="false" customHeight="false" outlineLevel="0" collapsed="false">
      <c r="A75" s="2003" t="s">
        <v>503</v>
      </c>
      <c r="B75" s="2004"/>
      <c r="C75" s="2005"/>
      <c r="D75" s="2005"/>
      <c r="E75" s="821"/>
      <c r="F75" s="819"/>
      <c r="G75" s="2006"/>
      <c r="H75" s="819" t="n">
        <f aca="false">(E74-C74)*0.2%</f>
        <v>1460.12</v>
      </c>
      <c r="I75" s="2004"/>
      <c r="J75" s="2005"/>
      <c r="K75" s="2005"/>
      <c r="L75" s="821"/>
      <c r="M75" s="819"/>
      <c r="N75" s="2006"/>
      <c r="O75" s="819" t="n">
        <f aca="false">(L74-J74)*0.2%-0.03</f>
        <v>531</v>
      </c>
      <c r="P75" s="2004"/>
      <c r="Q75" s="2005"/>
      <c r="R75" s="2005"/>
      <c r="S75" s="821"/>
      <c r="T75" s="819"/>
      <c r="U75" s="819"/>
      <c r="V75" s="819" t="n">
        <f aca="false">(S74-Q74)*0.2%</f>
        <v>449.21</v>
      </c>
      <c r="W75" s="815"/>
      <c r="X75" s="2007"/>
      <c r="Y75" s="2007"/>
      <c r="Z75" s="2008"/>
      <c r="AA75" s="816"/>
      <c r="AB75" s="2009"/>
      <c r="AC75" s="817" t="n">
        <f aca="false">(Z74-X74)*0.2%+0.03</f>
        <v>830.74</v>
      </c>
      <c r="AD75" s="815"/>
      <c r="AE75" s="2007"/>
      <c r="AF75" s="2007"/>
      <c r="AG75" s="2008"/>
      <c r="AH75" s="816"/>
      <c r="AI75" s="2009"/>
      <c r="AJ75" s="817" t="n">
        <f aca="false">(AG74-AE74)*0.2%+0.01</f>
        <v>1171.77</v>
      </c>
      <c r="AK75" s="815"/>
      <c r="AL75" s="2007"/>
      <c r="AM75" s="2007"/>
      <c r="AN75" s="2008"/>
      <c r="AO75" s="816"/>
      <c r="AP75" s="2009"/>
      <c r="AQ75" s="816" t="n">
        <f aca="false">(AN74-AL74)*0.2%+0.01</f>
        <v>804.13</v>
      </c>
      <c r="AR75" s="2010"/>
      <c r="AS75" s="802" t="n">
        <f aca="false">AR74+AS74-AR33-AS33-AR38-AS38-AR20-AS20</f>
        <v>106267.96</v>
      </c>
      <c r="AT75" s="802"/>
      <c r="AU75" s="803" t="n">
        <f aca="false">AU74-AU38-AU20</f>
        <v>428272.73</v>
      </c>
      <c r="AV75" s="802" t="n">
        <f aca="false">AV74-AV38-AV20</f>
        <v>21681.82</v>
      </c>
      <c r="AW75" s="814"/>
      <c r="AX75" s="2011"/>
      <c r="AY75" s="2005"/>
      <c r="AZ75" s="2006" t="n">
        <f aca="false">AZ74-AZ38-AZ20</f>
        <v>796</v>
      </c>
      <c r="BA75" s="2012" t="n">
        <f aca="false">(AX74)*0.2%+0.01</f>
        <v>1273.36</v>
      </c>
      <c r="BB75" s="2010"/>
      <c r="BC75" s="802" t="n">
        <f aca="false">BB74+BC74-BB33-BC33-BB38-BC38-BB20-BC20</f>
        <v>85035.72</v>
      </c>
      <c r="BD75" s="802"/>
      <c r="BE75" s="803" t="n">
        <f aca="false">BE74-BE38-BE20</f>
        <v>434347.83</v>
      </c>
      <c r="BF75" s="802" t="n">
        <f aca="false">BF74-BF38-BF20</f>
        <v>23399.99</v>
      </c>
      <c r="BG75" s="814"/>
      <c r="BH75" s="2011"/>
      <c r="BI75" s="2005"/>
      <c r="BJ75" s="2006" t="n">
        <f aca="false">BJ74-BJ38-BJ20</f>
        <v>892</v>
      </c>
      <c r="BK75" s="2012" t="n">
        <f aca="false">(BH74)*0.2%-0.01</f>
        <v>1085.56</v>
      </c>
      <c r="BL75" s="2010"/>
      <c r="BM75" s="802" t="n">
        <f aca="false">BL74+BM74-BL33-BM33-BL38-BM38-BL20-BM20</f>
        <v>13722.66</v>
      </c>
      <c r="BN75" s="802"/>
      <c r="BO75" s="803" t="n">
        <f aca="false">BO74-BO38-BO20</f>
        <v>1371800</v>
      </c>
      <c r="BP75" s="802" t="n">
        <f aca="false">BP74-BP38-BP20</f>
        <v>54800</v>
      </c>
      <c r="BQ75" s="814"/>
      <c r="BR75" s="2011"/>
      <c r="BS75" s="2005"/>
      <c r="BT75" s="2006" t="n">
        <f aca="false">BT74-BT38-BT20</f>
        <v>2700</v>
      </c>
      <c r="BU75" s="2012" t="n">
        <f aca="false">(BR74)*0.2%</f>
        <v>2980.65</v>
      </c>
      <c r="BV75" s="2010"/>
      <c r="BW75" s="2013" t="n">
        <f aca="false">BV74+BW74-BV33-BW33-BV38-BW38-BV20-BW20</f>
        <v>90887.2</v>
      </c>
      <c r="BX75" s="802"/>
      <c r="BY75" s="803" t="n">
        <f aca="false">BY74-BY38-BY20</f>
        <v>1423617.39</v>
      </c>
      <c r="BZ75" s="802" t="n">
        <f aca="false">BZ74-BZ38-BZ20</f>
        <v>53582.61</v>
      </c>
      <c r="CA75" s="814"/>
      <c r="CB75" s="2011"/>
      <c r="CC75" s="2005"/>
      <c r="CD75" s="2006" t="n">
        <f aca="false">CD74-CD38-CD20</f>
        <v>3258</v>
      </c>
      <c r="CE75" s="2012" t="n">
        <f aca="false">(CB74)*0.2%-0.01</f>
        <v>3236.16</v>
      </c>
      <c r="CF75" s="2010"/>
      <c r="CG75" s="802" t="n">
        <f aca="false">CF74+CG74-CF33-CG33-CF38-CG38-CF20-CG20</f>
        <v>50129.05</v>
      </c>
      <c r="CH75" s="802"/>
      <c r="CI75" s="803" t="n">
        <f aca="false">CI74-CI38-CI20</f>
        <v>1604006.02</v>
      </c>
      <c r="CJ75" s="802" t="n">
        <f aca="false">CJ74-CJ38-CJ20</f>
        <v>54800</v>
      </c>
      <c r="CK75" s="814"/>
      <c r="CL75" s="819" t="n">
        <f aca="false">CL74-CL16-CL17</f>
        <v>1704835.68</v>
      </c>
      <c r="CM75" s="2005"/>
      <c r="CN75" s="819" t="n">
        <f aca="false">CN74-CN16-CN17</f>
        <v>3443.5</v>
      </c>
      <c r="CO75" s="2012" t="n">
        <f aca="false">(CL74)*0.2%-0.01</f>
        <v>3517.86</v>
      </c>
      <c r="CP75" s="819" t="n">
        <f aca="false">CP74-CP16-CP17</f>
        <v>294808.66</v>
      </c>
      <c r="CQ75" s="802" t="n">
        <f aca="false">CP74+CQ74-CP33-CQ33-CP38-CQ38-CP20-CQ20</f>
        <v>306361.25</v>
      </c>
      <c r="CR75" s="802"/>
      <c r="CS75" s="819" t="n">
        <f aca="false">CS74-CS16-CS17</f>
        <v>1345365.27</v>
      </c>
      <c r="CT75" s="802" t="n">
        <f aca="false">CT74-CT38-CT20</f>
        <v>33506.59</v>
      </c>
      <c r="CU75" s="809"/>
      <c r="CV75" s="809"/>
      <c r="CW75" s="819" t="n">
        <f aca="false">CW74-CW16-CW17-CP75</f>
        <v>2063871.86</v>
      </c>
      <c r="CX75" s="2005"/>
      <c r="CY75" s="819" t="n">
        <f aca="false">CY74-CY16-CY17</f>
        <v>3158</v>
      </c>
      <c r="CZ75" s="2012" t="n">
        <f aca="false">(CW74)*0.2%</f>
        <v>4836.47</v>
      </c>
      <c r="DA75" s="786"/>
      <c r="DB75" s="811"/>
      <c r="DC75" s="536"/>
      <c r="DD75" s="536"/>
      <c r="DE75" s="536"/>
      <c r="DF75" s="536"/>
      <c r="DG75" s="798"/>
      <c r="DH75" s="799"/>
      <c r="DI75" s="786"/>
    </row>
    <row r="76" customFormat="false" ht="15" hidden="false" customHeight="false" outlineLevel="0" collapsed="false">
      <c r="A76" s="822" t="s">
        <v>244</v>
      </c>
      <c r="B76" s="2014"/>
      <c r="C76" s="2015"/>
      <c r="D76" s="2015"/>
      <c r="E76" s="2016" t="n">
        <f aca="false">(E69-C69)*0.2%</f>
        <v>1761.08</v>
      </c>
      <c r="F76" s="2017" t="n">
        <f aca="false">H73+H75</f>
        <v>1761.07</v>
      </c>
      <c r="G76" s="2017"/>
      <c r="H76" s="2017" t="n">
        <f aca="false">H70+H74</f>
        <v>264161.56</v>
      </c>
      <c r="I76" s="2014"/>
      <c r="J76" s="2015"/>
      <c r="K76" s="2015"/>
      <c r="L76" s="2016" t="n">
        <f aca="false">(L69-J69)*0.2%</f>
        <v>903.74</v>
      </c>
      <c r="M76" s="2017" t="n">
        <f aca="false">O73+O75</f>
        <v>903.72</v>
      </c>
      <c r="N76" s="2017"/>
      <c r="O76" s="2017" t="n">
        <f aca="false">O70+O74</f>
        <v>135560.49</v>
      </c>
      <c r="P76" s="2014"/>
      <c r="Q76" s="2015"/>
      <c r="R76" s="2015"/>
      <c r="S76" s="2016" t="n">
        <f aca="false">(S69-Q69)*0.2%</f>
        <v>704.68</v>
      </c>
      <c r="T76" s="2017" t="n">
        <f aca="false">V73+V75</f>
        <v>704.68</v>
      </c>
      <c r="U76" s="2017"/>
      <c r="V76" s="2017" t="n">
        <f aca="false">V70+V74</f>
        <v>105701.93</v>
      </c>
      <c r="W76" s="2018"/>
      <c r="X76" s="2019"/>
      <c r="Y76" s="2019"/>
      <c r="Z76" s="2020" t="n">
        <f aca="false">(Z69-X69)*0.2%</f>
        <v>1086.11</v>
      </c>
      <c r="AA76" s="2021" t="n">
        <f aca="false">AC73+AC75</f>
        <v>1086.12</v>
      </c>
      <c r="AB76" s="827"/>
      <c r="AC76" s="2021" t="n">
        <f aca="false">AC70+AC74</f>
        <v>162916.19</v>
      </c>
      <c r="AD76" s="2018"/>
      <c r="AE76" s="2019"/>
      <c r="AF76" s="2019"/>
      <c r="AG76" s="2020" t="n">
        <f aca="false">(AG69-AE69)*0.2%</f>
        <v>1514.36</v>
      </c>
      <c r="AH76" s="2021" t="n">
        <f aca="false">AJ73+AJ75</f>
        <v>1514.39</v>
      </c>
      <c r="AI76" s="827"/>
      <c r="AJ76" s="2021" t="n">
        <f aca="false">AJ70+AJ74</f>
        <v>227153.43</v>
      </c>
      <c r="AK76" s="2018"/>
      <c r="AL76" s="2019"/>
      <c r="AM76" s="2019"/>
      <c r="AN76" s="2022" t="n">
        <f aca="false">(AN69-AL69)*0.2%</f>
        <v>1000.8</v>
      </c>
      <c r="AO76" s="827"/>
      <c r="AP76" s="827"/>
      <c r="AQ76" s="2023" t="n">
        <f aca="false">AQ70+AQ74</f>
        <v>150120.21</v>
      </c>
      <c r="AR76" s="2024"/>
      <c r="AS76" s="824"/>
      <c r="AT76" s="824"/>
      <c r="AU76" s="824"/>
      <c r="AV76" s="825"/>
      <c r="AW76" s="824"/>
      <c r="AX76" s="829" t="n">
        <f aca="false">(AX69-AT69)*0.2%</f>
        <v>1866.1</v>
      </c>
      <c r="AY76" s="2025"/>
      <c r="AZ76" s="2025"/>
      <c r="BA76" s="828"/>
      <c r="BB76" s="2024"/>
      <c r="BC76" s="824"/>
      <c r="BD76" s="824"/>
      <c r="BE76" s="824"/>
      <c r="BF76" s="825"/>
      <c r="BG76" s="824"/>
      <c r="BH76" s="829" t="n">
        <f aca="false">(BH69-BD69)*0.2%</f>
        <v>1574.52</v>
      </c>
      <c r="BI76" s="2025"/>
      <c r="BJ76" s="2025"/>
      <c r="BK76" s="828"/>
      <c r="BL76" s="2024"/>
      <c r="BM76" s="824"/>
      <c r="BN76" s="824"/>
      <c r="BO76" s="824"/>
      <c r="BP76" s="825"/>
      <c r="BQ76" s="824"/>
      <c r="BR76" s="829" t="n">
        <f aca="false">(BR69-BN69)*0.2%</f>
        <v>4021.69</v>
      </c>
      <c r="BS76" s="2025"/>
      <c r="BT76" s="2025"/>
      <c r="BU76" s="828"/>
      <c r="BV76" s="2024"/>
      <c r="BW76" s="824"/>
      <c r="BX76" s="824"/>
      <c r="BY76" s="824"/>
      <c r="BZ76" s="825"/>
      <c r="CA76" s="824"/>
      <c r="CB76" s="829" t="n">
        <f aca="false">(CB69-BX69)*0.2%</f>
        <v>4224</v>
      </c>
      <c r="CC76" s="2025"/>
      <c r="CD76" s="2025"/>
      <c r="CE76" s="828"/>
      <c r="CF76" s="2024"/>
      <c r="CG76" s="824"/>
      <c r="CH76" s="824"/>
      <c r="CI76" s="824"/>
      <c r="CJ76" s="825"/>
      <c r="CK76" s="824"/>
      <c r="CL76" s="829" t="n">
        <f aca="false">(CL69-CH69)*0.2%</f>
        <v>5417.68</v>
      </c>
      <c r="CM76" s="2025"/>
      <c r="CN76" s="2025"/>
      <c r="CO76" s="828"/>
      <c r="CP76" s="2024"/>
      <c r="CQ76" s="824"/>
      <c r="CR76" s="824"/>
      <c r="CS76" s="824"/>
      <c r="CT76" s="825"/>
      <c r="CU76" s="824"/>
      <c r="CV76" s="824"/>
      <c r="CW76" s="829" t="n">
        <f aca="false">(CW69-CR69)*0.2%</f>
        <v>8845.27</v>
      </c>
      <c r="CX76" s="2025"/>
      <c r="CY76" s="2025"/>
      <c r="CZ76" s="828"/>
      <c r="DA76" s="786"/>
      <c r="DB76" s="250"/>
      <c r="DC76" s="250"/>
      <c r="DD76" s="250"/>
      <c r="DE76" s="250"/>
      <c r="DF76" s="250"/>
      <c r="DG76" s="833"/>
      <c r="DH76" s="834"/>
      <c r="DI76" s="786"/>
    </row>
    <row r="77" customFormat="false" ht="15" hidden="false" customHeight="false" outlineLevel="0" collapsed="false">
      <c r="A77" s="835"/>
      <c r="B77" s="2026" t="s">
        <v>172</v>
      </c>
      <c r="C77" s="2026" t="s">
        <v>504</v>
      </c>
      <c r="D77" s="2026" t="s">
        <v>479</v>
      </c>
      <c r="E77" s="2026" t="s">
        <v>60</v>
      </c>
      <c r="F77" s="835"/>
      <c r="G77" s="835"/>
      <c r="H77" s="836" t="n">
        <f aca="false">H81-H69</f>
        <v>1761.07</v>
      </c>
      <c r="O77" s="836" t="n">
        <f aca="false">O81-O69</f>
        <v>903.720000000001</v>
      </c>
      <c r="P77" s="2026" t="s">
        <v>172</v>
      </c>
      <c r="Q77" s="2026" t="s">
        <v>504</v>
      </c>
      <c r="R77" s="2026" t="s">
        <v>479</v>
      </c>
      <c r="S77" s="2026" t="s">
        <v>60</v>
      </c>
      <c r="T77" s="2027"/>
      <c r="U77" s="2027"/>
      <c r="V77" s="836" t="n">
        <f aca="false">V81-V69</f>
        <v>704.68</v>
      </c>
      <c r="Y77" s="2026" t="s">
        <v>479</v>
      </c>
      <c r="Z77" s="2026" t="s">
        <v>60</v>
      </c>
      <c r="AC77" s="836" t="n">
        <f aca="false">AC81-AC69</f>
        <v>1086.12</v>
      </c>
      <c r="AF77" s="2026" t="s">
        <v>479</v>
      </c>
      <c r="AG77" s="2026" t="s">
        <v>60</v>
      </c>
      <c r="AJ77" s="836" t="n">
        <f aca="false">AJ81-AJ69</f>
        <v>1514.39</v>
      </c>
      <c r="AQ77" s="836" t="n">
        <f aca="false">AQ81-AQ69</f>
        <v>1000.81</v>
      </c>
      <c r="AS77" s="201"/>
      <c r="AT77" s="201"/>
      <c r="AY77" s="2028"/>
      <c r="BA77" s="836"/>
      <c r="BC77" s="201"/>
      <c r="BD77" s="201"/>
      <c r="BI77" s="2028"/>
      <c r="BK77" s="836"/>
      <c r="BM77" s="201"/>
      <c r="BN77" s="201"/>
      <c r="BS77" s="2028"/>
      <c r="BU77" s="836"/>
      <c r="BW77" s="201"/>
      <c r="BX77" s="201"/>
      <c r="CC77" s="2028"/>
      <c r="CE77" s="836"/>
      <c r="CG77" s="201"/>
      <c r="CH77" s="201"/>
      <c r="CK77" s="201"/>
      <c r="CL77" s="448"/>
      <c r="CM77" s="2028"/>
      <c r="CO77" s="836"/>
      <c r="CQ77" s="201"/>
      <c r="CR77" s="201"/>
      <c r="CX77" s="2028"/>
      <c r="CZ77" s="836"/>
      <c r="DA77" s="786"/>
      <c r="DB77" s="840"/>
      <c r="DC77" s="841"/>
      <c r="DD77" s="842"/>
      <c r="DE77" s="842"/>
      <c r="DF77" s="843"/>
      <c r="DG77" s="798"/>
      <c r="DH77" s="843"/>
      <c r="DI77" s="786"/>
    </row>
    <row r="78" customFormat="false" ht="14.4" hidden="false" customHeight="false" outlineLevel="0" collapsed="false">
      <c r="A78" s="844" t="s">
        <v>245</v>
      </c>
      <c r="B78" s="2029"/>
      <c r="C78" s="2029"/>
      <c r="D78" s="2030" t="n">
        <f aca="false">E74-C74</f>
        <v>730061.83</v>
      </c>
      <c r="E78" s="2031" t="n">
        <v>730061.83</v>
      </c>
      <c r="F78" s="2032"/>
      <c r="G78" s="2032"/>
      <c r="H78" s="2033" t="n">
        <v>193718.48</v>
      </c>
      <c r="I78" s="2034"/>
      <c r="J78" s="2035"/>
      <c r="K78" s="2030" t="n">
        <f aca="false">L74-J74</f>
        <v>265514.87</v>
      </c>
      <c r="L78" s="2031" t="n">
        <v>265514.87</v>
      </c>
      <c r="M78" s="2035"/>
      <c r="N78" s="2035"/>
      <c r="O78" s="2033" t="n">
        <v>99411.02</v>
      </c>
      <c r="P78" s="855"/>
      <c r="Q78" s="847"/>
      <c r="R78" s="2030" t="n">
        <f aca="false">S74-Q74</f>
        <v>224603.78</v>
      </c>
      <c r="S78" s="2031" t="n">
        <v>224603.78</v>
      </c>
      <c r="T78" s="847"/>
      <c r="U78" s="847"/>
      <c r="V78" s="2033" t="n">
        <v>77514.72</v>
      </c>
      <c r="W78" s="855"/>
      <c r="X78" s="848"/>
      <c r="Y78" s="2030" t="n">
        <f aca="false">Z74-X74</f>
        <v>415353.3</v>
      </c>
      <c r="Z78" s="2031" t="n">
        <v>415353.3</v>
      </c>
      <c r="AA78" s="2036"/>
      <c r="AB78" s="847"/>
      <c r="AC78" s="2033" t="n">
        <v>119471.89</v>
      </c>
      <c r="AD78" s="855"/>
      <c r="AE78" s="847"/>
      <c r="AF78" s="2030" t="n">
        <f aca="false">AG74-AE74</f>
        <v>585879.12</v>
      </c>
      <c r="AG78" s="2031" t="n">
        <v>585879.12</v>
      </c>
      <c r="AH78" s="847"/>
      <c r="AI78" s="847"/>
      <c r="AJ78" s="2033" t="n">
        <v>166579.2</v>
      </c>
      <c r="AK78" s="855"/>
      <c r="AL78" s="847"/>
      <c r="AM78" s="2030" t="n">
        <f aca="false">AN74-AL74</f>
        <v>402060.35</v>
      </c>
      <c r="AN78" s="2031" t="n">
        <v>402060.35</v>
      </c>
      <c r="AO78" s="847"/>
      <c r="AP78" s="847"/>
      <c r="AQ78" s="2033" t="n">
        <v>110088.16</v>
      </c>
      <c r="AR78" s="2037"/>
      <c r="AS78" s="847"/>
      <c r="AT78" s="848" t="n">
        <f aca="false">AR70+AS70+AU70+AV70+AW70</f>
        <v>296374.48</v>
      </c>
      <c r="AU78" s="847"/>
      <c r="AV78" s="848"/>
      <c r="AW78" s="848"/>
      <c r="AX78" s="2038" t="n">
        <v>636677.35</v>
      </c>
      <c r="AY78" s="847"/>
      <c r="AZ78" s="847"/>
      <c r="BA78" s="851" t="n">
        <v>205271.4</v>
      </c>
      <c r="BB78" s="855"/>
      <c r="BC78" s="848" t="n">
        <f aca="false">BB70+BC70+BE70+BF70+BG70</f>
        <v>244478.2</v>
      </c>
      <c r="BD78" s="848"/>
      <c r="BE78" s="847"/>
      <c r="BF78" s="847"/>
      <c r="BG78" s="847"/>
      <c r="BH78" s="2038" t="n">
        <v>542783.54</v>
      </c>
      <c r="BI78" s="847"/>
      <c r="BJ78" s="847"/>
      <c r="BK78" s="853" t="n">
        <v>173197.57</v>
      </c>
      <c r="BL78" s="855"/>
      <c r="BM78" s="846"/>
      <c r="BN78" s="846"/>
      <c r="BO78" s="847"/>
      <c r="BP78" s="847"/>
      <c r="BQ78" s="847"/>
      <c r="BR78" s="2039" t="n">
        <v>1490322.66</v>
      </c>
      <c r="BS78" s="847"/>
      <c r="BT78" s="847"/>
      <c r="BU78" s="851" t="n">
        <f aca="false">BS84+BS85</f>
        <v>441384.39</v>
      </c>
      <c r="BV78" s="855"/>
      <c r="BW78" s="848"/>
      <c r="BX78" s="848"/>
      <c r="BY78" s="847"/>
      <c r="BZ78" s="847"/>
      <c r="CA78" s="847"/>
      <c r="CB78" s="2040"/>
      <c r="CC78" s="847"/>
      <c r="CD78" s="2041" t="s">
        <v>505</v>
      </c>
      <c r="CE78" s="851" t="n">
        <f aca="false">CB14+CB59</f>
        <v>93260.87</v>
      </c>
      <c r="CF78" s="845" t="n">
        <f aca="false">CE14+CE59</f>
        <v>27978.26</v>
      </c>
      <c r="CG78" s="846"/>
      <c r="CH78" s="846"/>
      <c r="CI78" s="847" t="n">
        <v>32234.28</v>
      </c>
      <c r="CJ78" s="848" t="n">
        <f aca="false">CI78-CM78</f>
        <v>7.02</v>
      </c>
      <c r="CK78" s="847" t="s">
        <v>246</v>
      </c>
      <c r="CL78" s="849" t="n">
        <f aca="false">CL13+CL41</f>
        <v>159866.66</v>
      </c>
      <c r="CM78" s="2042" t="n">
        <f aca="false">CO13+CO41</f>
        <v>32227.26</v>
      </c>
      <c r="CN78" s="850"/>
      <c r="CO78" s="851"/>
      <c r="CP78" s="855"/>
      <c r="CQ78" s="846"/>
      <c r="CR78" s="846"/>
      <c r="CS78" s="848"/>
      <c r="CT78" s="848"/>
      <c r="CU78" s="185"/>
      <c r="CV78" s="847" t="s">
        <v>246</v>
      </c>
      <c r="CW78" s="853" t="n">
        <f aca="false">CW13+CW41</f>
        <v>162581.21</v>
      </c>
      <c r="CX78" s="2042" t="n">
        <f aca="false">CZ13+CZ41</f>
        <v>24549.76</v>
      </c>
      <c r="CY78" s="850"/>
      <c r="CZ78" s="851"/>
      <c r="DA78" s="786"/>
      <c r="DB78" s="857"/>
      <c r="DC78" s="858"/>
      <c r="DD78" s="858"/>
      <c r="DE78" s="858"/>
      <c r="DF78" s="843"/>
      <c r="DG78" s="798"/>
      <c r="DH78" s="843"/>
      <c r="DI78" s="786"/>
    </row>
    <row r="79" customFormat="false" ht="14.4" hidden="false" customHeight="false" outlineLevel="0" collapsed="false">
      <c r="A79" s="352"/>
      <c r="B79" s="430"/>
      <c r="C79" s="430"/>
      <c r="D79" s="2043" t="n">
        <f aca="false">E70-C70</f>
        <v>150476.72</v>
      </c>
      <c r="E79" s="2044" t="n">
        <v>150476.72</v>
      </c>
      <c r="F79" s="2045"/>
      <c r="G79" s="2045"/>
      <c r="H79" s="2046" t="n">
        <v>44907.46</v>
      </c>
      <c r="I79" s="2047"/>
      <c r="J79" s="2045"/>
      <c r="K79" s="2043" t="n">
        <f aca="false">L70-J70</f>
        <v>186353.37</v>
      </c>
      <c r="L79" s="2044" t="n">
        <v>186353.37</v>
      </c>
      <c r="M79" s="2045"/>
      <c r="N79" s="2045"/>
      <c r="O79" s="2046" t="n">
        <v>23045.27</v>
      </c>
      <c r="P79" s="352"/>
      <c r="Q79" s="430"/>
      <c r="R79" s="2043" t="n">
        <f aca="false">S70-Q70</f>
        <v>127735.87</v>
      </c>
      <c r="S79" s="2044" t="n">
        <v>127735.87</v>
      </c>
      <c r="T79" s="430"/>
      <c r="U79" s="430"/>
      <c r="V79" s="2046" t="n">
        <v>17969.34</v>
      </c>
      <c r="W79" s="352"/>
      <c r="X79" s="868"/>
      <c r="Y79" s="2048" t="n">
        <f aca="false">Z70-X70</f>
        <v>127700.7</v>
      </c>
      <c r="Z79" s="2049" t="n">
        <v>131035.74</v>
      </c>
      <c r="AA79" s="430"/>
      <c r="AB79" s="430"/>
      <c r="AC79" s="2046" t="n">
        <v>27695.75</v>
      </c>
      <c r="AD79" s="352"/>
      <c r="AE79" s="430"/>
      <c r="AF79" s="2043" t="n">
        <f aca="false">AG70-AE70</f>
        <v>171299.05</v>
      </c>
      <c r="AG79" s="2044" t="n">
        <v>171299.05</v>
      </c>
      <c r="AH79" s="430"/>
      <c r="AI79" s="430"/>
      <c r="AJ79" s="2046" t="n">
        <v>38616.09</v>
      </c>
      <c r="AK79" s="352"/>
      <c r="AL79" s="430"/>
      <c r="AM79" s="2043" t="n">
        <f aca="false">AN70-AL70</f>
        <v>98340.47</v>
      </c>
      <c r="AN79" s="2044" t="n">
        <v>98340.47</v>
      </c>
      <c r="AO79" s="430"/>
      <c r="AP79" s="430"/>
      <c r="AQ79" s="2046" t="n">
        <v>25520.43</v>
      </c>
      <c r="AS79" s="868"/>
      <c r="AT79" s="868"/>
      <c r="AU79" s="430"/>
      <c r="AV79" s="430"/>
      <c r="AW79" s="868"/>
      <c r="AX79" s="2050" t="n">
        <v>296374.48</v>
      </c>
      <c r="AY79" s="430"/>
      <c r="AZ79" s="430"/>
      <c r="BA79" s="2051" t="n">
        <v>47585.65</v>
      </c>
      <c r="BB79" s="352"/>
      <c r="BC79" s="868"/>
      <c r="BD79" s="868"/>
      <c r="BE79" s="430"/>
      <c r="BF79" s="430"/>
      <c r="BG79" s="430"/>
      <c r="BH79" s="2050" t="n">
        <v>244478.2</v>
      </c>
      <c r="BI79" s="430"/>
      <c r="BJ79" s="430"/>
      <c r="BK79" s="2052" t="n">
        <v>40150.33</v>
      </c>
      <c r="BL79" s="352"/>
      <c r="BM79" s="868"/>
      <c r="BN79" s="868"/>
      <c r="BO79" s="868"/>
      <c r="BP79" s="430"/>
      <c r="BQ79" s="430"/>
      <c r="BR79" s="2039" t="n">
        <v>520521.33</v>
      </c>
      <c r="BS79" s="868"/>
      <c r="BT79" s="430"/>
      <c r="BU79" s="2051" t="n">
        <f aca="false">BT84+BT85</f>
        <v>102320.93</v>
      </c>
      <c r="BV79" s="352"/>
      <c r="BW79" s="2053" t="n">
        <f aca="false">BU62+BU15</f>
        <v>45765.1</v>
      </c>
      <c r="BX79" s="868"/>
      <c r="BY79" s="430"/>
      <c r="BZ79" s="430"/>
      <c r="CA79" s="430"/>
      <c r="CB79" s="2054"/>
      <c r="CC79" s="430"/>
      <c r="CD79" s="862" t="s">
        <v>506</v>
      </c>
      <c r="CE79" s="2051" t="n">
        <f aca="false">CB62+CB15+CB8</f>
        <v>164655.66</v>
      </c>
      <c r="CF79" s="859" t="n">
        <f aca="false">CE8+CE15+CE62</f>
        <v>39903.16</v>
      </c>
      <c r="CG79" s="860"/>
      <c r="CH79" s="860"/>
      <c r="CI79" s="430"/>
      <c r="CJ79" s="430"/>
      <c r="CK79" s="430" t="s">
        <v>247</v>
      </c>
      <c r="CL79" s="861" t="n">
        <f aca="false">CL14+CL59</f>
        <v>92609.53</v>
      </c>
      <c r="CM79" s="2055" t="n">
        <f aca="false">CO14+CO59</f>
        <v>27283</v>
      </c>
      <c r="CN79" s="862"/>
      <c r="CO79" s="863"/>
      <c r="CP79" s="352"/>
      <c r="CQ79" s="868"/>
      <c r="CR79" s="868"/>
      <c r="CS79" s="868"/>
      <c r="CT79" s="868"/>
      <c r="CU79" s="430"/>
      <c r="CV79" s="430" t="s">
        <v>247</v>
      </c>
      <c r="CW79" s="865" t="n">
        <f aca="false">CW14+CW59</f>
        <v>142637.13</v>
      </c>
      <c r="CX79" s="2055" t="n">
        <f aca="false">CZ14+CZ59</f>
        <v>38654.67</v>
      </c>
      <c r="CY79" s="862"/>
      <c r="CZ79" s="863"/>
      <c r="DA79" s="786"/>
      <c r="DB79" s="786"/>
      <c r="DC79" s="785"/>
      <c r="DD79" s="858"/>
      <c r="DE79" s="858"/>
      <c r="DF79" s="843"/>
      <c r="DG79" s="798"/>
      <c r="DH79" s="843"/>
      <c r="DI79" s="786"/>
    </row>
    <row r="80" customFormat="false" ht="14.4" hidden="false" customHeight="false" outlineLevel="0" collapsed="false">
      <c r="A80" s="352"/>
      <c r="B80" s="430"/>
      <c r="C80" s="430"/>
      <c r="D80" s="2056"/>
      <c r="E80" s="2057" t="n">
        <v>57354.49</v>
      </c>
      <c r="F80" s="2045"/>
      <c r="G80" s="2045"/>
      <c r="H80" s="2046" t="n">
        <v>25535.61</v>
      </c>
      <c r="I80" s="2047"/>
      <c r="J80" s="2045"/>
      <c r="K80" s="2056"/>
      <c r="L80" s="2050" t="n">
        <v>45808.91</v>
      </c>
      <c r="M80" s="2045"/>
      <c r="N80" s="2045"/>
      <c r="O80" s="2046" t="n">
        <v>13104.18</v>
      </c>
      <c r="P80" s="352"/>
      <c r="Q80" s="430"/>
      <c r="R80" s="430"/>
      <c r="S80" s="2050" t="n">
        <v>45808.91</v>
      </c>
      <c r="T80" s="430"/>
      <c r="U80" s="430"/>
      <c r="V80" s="2046" t="n">
        <v>10217.87</v>
      </c>
      <c r="W80" s="352"/>
      <c r="X80" s="430"/>
      <c r="Z80" s="2049" t="n">
        <v>51367.31</v>
      </c>
      <c r="AA80" s="868"/>
      <c r="AB80" s="430"/>
      <c r="AC80" s="2046" t="n">
        <v>15748.56</v>
      </c>
      <c r="AD80" s="352"/>
      <c r="AE80" s="430"/>
      <c r="AF80" s="430"/>
      <c r="AG80" s="2058" t="n">
        <v>56227.47</v>
      </c>
      <c r="AH80" s="430"/>
      <c r="AI80" s="430"/>
      <c r="AJ80" s="2046" t="n">
        <v>21958.17</v>
      </c>
      <c r="AK80" s="352"/>
      <c r="AL80" s="430"/>
      <c r="AM80" s="430"/>
      <c r="AN80" s="2057" t="n">
        <v>45808.91</v>
      </c>
      <c r="AO80" s="430"/>
      <c r="AP80" s="430"/>
      <c r="AQ80" s="2046" t="n">
        <v>14511.63</v>
      </c>
      <c r="AS80" s="430"/>
      <c r="AT80" s="430"/>
      <c r="AU80" s="430"/>
      <c r="AV80" s="430"/>
      <c r="AW80" s="430"/>
      <c r="AX80" s="2050" t="n">
        <v>45808.91</v>
      </c>
      <c r="AY80" s="430"/>
      <c r="AZ80" s="430"/>
      <c r="BA80" s="2051" t="n">
        <v>27058.5</v>
      </c>
      <c r="BB80" s="352"/>
      <c r="BC80" s="430"/>
      <c r="BD80" s="430"/>
      <c r="BE80" s="430"/>
      <c r="BF80" s="430"/>
      <c r="BG80" s="430"/>
      <c r="BH80" s="2050" t="n">
        <v>32953.6</v>
      </c>
      <c r="BI80" s="430"/>
      <c r="BJ80" s="430"/>
      <c r="BK80" s="2052" t="n">
        <v>22830.59</v>
      </c>
      <c r="BL80" s="352"/>
      <c r="BM80" s="430"/>
      <c r="BN80" s="430"/>
      <c r="BO80" s="430"/>
      <c r="BP80" s="430"/>
      <c r="BQ80" s="430"/>
      <c r="BR80" s="2039" t="n">
        <v>64812.91</v>
      </c>
      <c r="BS80" s="430"/>
      <c r="BT80" s="430"/>
      <c r="BU80" s="863" t="n">
        <f aca="false">BR84+BR85</f>
        <v>55843.18</v>
      </c>
      <c r="BV80" s="352"/>
      <c r="BW80" s="430"/>
      <c r="BX80" s="430"/>
      <c r="BY80" s="430"/>
      <c r="BZ80" s="430"/>
      <c r="CA80" s="430"/>
      <c r="CB80" s="2039"/>
      <c r="CC80" s="430"/>
      <c r="CD80" s="862" t="s">
        <v>507</v>
      </c>
      <c r="CE80" s="863" t="n">
        <f aca="false">CB13+CB41</f>
        <v>160695.66</v>
      </c>
      <c r="CF80" s="859" t="n">
        <f aca="false">CE41+CE13</f>
        <v>44190.84</v>
      </c>
      <c r="CG80" s="868"/>
      <c r="CH80" s="430"/>
      <c r="CI80" s="430"/>
      <c r="CJ80" s="430"/>
      <c r="CK80" s="430" t="s">
        <v>248</v>
      </c>
      <c r="CL80" s="869" t="n">
        <f aca="false">CL15+CL62+CL8</f>
        <v>163826.66</v>
      </c>
      <c r="CM80" s="2055" t="n">
        <f aca="false">CO8+CO15+CO62</f>
        <v>24721.02</v>
      </c>
      <c r="CN80" s="862"/>
      <c r="CO80" s="863"/>
      <c r="CP80" s="352"/>
      <c r="CQ80" s="868"/>
      <c r="CR80" s="868"/>
      <c r="CS80" s="430"/>
      <c r="CT80" s="868"/>
      <c r="CU80" s="430"/>
      <c r="CV80" s="430" t="s">
        <v>248</v>
      </c>
      <c r="CW80" s="865" t="n">
        <f aca="false">CW8+CW15+CW62</f>
        <v>173121.61</v>
      </c>
      <c r="CX80" s="2055" t="n">
        <f aca="false">CZ8+CZ15+CZ62</f>
        <v>26141.36</v>
      </c>
      <c r="CY80" s="862"/>
      <c r="CZ80" s="863"/>
      <c r="DA80" s="786"/>
      <c r="DB80" s="857"/>
      <c r="DC80" s="785"/>
      <c r="DD80" s="785"/>
      <c r="DE80" s="858"/>
      <c r="DF80" s="843"/>
      <c r="DG80" s="843"/>
      <c r="DH80" s="843"/>
      <c r="DI80" s="786"/>
    </row>
    <row r="81" customFormat="false" ht="16.2" hidden="false" customHeight="false" outlineLevel="0" collapsed="false">
      <c r="A81" s="870" t="s">
        <v>249</v>
      </c>
      <c r="B81" s="165"/>
      <c r="C81" s="165"/>
      <c r="D81" s="2059"/>
      <c r="E81" s="2060" t="n">
        <v>937893.04</v>
      </c>
      <c r="F81" s="2061"/>
      <c r="G81" s="2061"/>
      <c r="H81" s="2062" t="n">
        <f aca="false">SUM(H78:H80)+E76</f>
        <v>265922.63</v>
      </c>
      <c r="I81" s="2063"/>
      <c r="J81" s="2059"/>
      <c r="K81" s="2059"/>
      <c r="L81" s="2064" t="n">
        <v>497677.15</v>
      </c>
      <c r="M81" s="2059"/>
      <c r="N81" s="2059"/>
      <c r="O81" s="2062" t="n">
        <f aca="false">SUM(O78:O80)+L76</f>
        <v>136464.21</v>
      </c>
      <c r="P81" s="2065"/>
      <c r="Q81" s="165"/>
      <c r="R81" s="165"/>
      <c r="S81" s="2064" t="n">
        <v>398148.56</v>
      </c>
      <c r="T81" s="165"/>
      <c r="U81" s="165"/>
      <c r="V81" s="2062" t="n">
        <f aca="false">SUM(V78:V80)+S76</f>
        <v>106406.61</v>
      </c>
      <c r="W81" s="2065"/>
      <c r="X81" s="165"/>
      <c r="Y81" s="165"/>
      <c r="Z81" s="2066" t="n">
        <f aca="false">SUM(Z78:Z80)</f>
        <v>597756.35</v>
      </c>
      <c r="AA81" s="165"/>
      <c r="AB81" s="165"/>
      <c r="AC81" s="2062" t="n">
        <f aca="false">SUM(AC78:AC80)+Z76</f>
        <v>164002.31</v>
      </c>
      <c r="AD81" s="2065"/>
      <c r="AE81" s="165"/>
      <c r="AF81" s="165"/>
      <c r="AG81" s="2060" t="n">
        <f aca="false">SUM(AG78:AG80)</f>
        <v>813405.64</v>
      </c>
      <c r="AH81" s="165"/>
      <c r="AI81" s="165"/>
      <c r="AJ81" s="2062" t="n">
        <f aca="false">SUM(AJ78:AJ80)+AG76</f>
        <v>228667.82</v>
      </c>
      <c r="AK81" s="2065"/>
      <c r="AL81" s="165"/>
      <c r="AM81" s="165"/>
      <c r="AN81" s="2060" t="n">
        <f aca="false">SUM(AN78:AN80)</f>
        <v>546209.73</v>
      </c>
      <c r="AO81" s="165"/>
      <c r="AP81" s="165"/>
      <c r="AQ81" s="2062" t="n">
        <f aca="false">SUM(AQ78:AQ80)+AN76</f>
        <v>151121.02</v>
      </c>
      <c r="AR81" s="2067"/>
      <c r="AS81" s="165"/>
      <c r="AT81" s="165"/>
      <c r="AU81" s="165"/>
      <c r="AV81" s="165"/>
      <c r="AW81" s="165"/>
      <c r="AX81" s="2064" t="n">
        <f aca="false">SUM(AX78:AX80)</f>
        <v>978860.74</v>
      </c>
      <c r="AY81" s="165"/>
      <c r="AZ81" s="165"/>
      <c r="BA81" s="2068" t="n">
        <f aca="false">SUM(BA78:BA80)</f>
        <v>279915.55</v>
      </c>
      <c r="BB81" s="2065"/>
      <c r="BC81" s="165"/>
      <c r="BD81" s="165"/>
      <c r="BE81" s="165"/>
      <c r="BF81" s="165"/>
      <c r="BG81" s="165"/>
      <c r="BH81" s="2064" t="n">
        <v>820215.34</v>
      </c>
      <c r="BI81" s="165"/>
      <c r="BJ81" s="165"/>
      <c r="BK81" s="2069" t="n">
        <f aca="false">SUM(BK78:BK80)</f>
        <v>236178.49</v>
      </c>
      <c r="BL81" s="2070"/>
      <c r="BM81" s="2071"/>
      <c r="BN81" s="2071"/>
      <c r="BO81" s="2071"/>
      <c r="BP81" s="2071"/>
      <c r="BQ81" s="2071"/>
      <c r="BR81" s="2072" t="n">
        <f aca="false">SUM(BR78:BR80)</f>
        <v>2075656.9</v>
      </c>
      <c r="BS81" s="2071"/>
      <c r="BT81" s="2071"/>
      <c r="BU81" s="2073" t="n">
        <f aca="false">SUM(BU78:BU80)</f>
        <v>599548.5</v>
      </c>
      <c r="BV81" s="2074"/>
      <c r="BW81" s="2075"/>
      <c r="BX81" s="2075"/>
      <c r="BY81" s="2075"/>
      <c r="BZ81" s="2075"/>
      <c r="CA81" s="2075"/>
      <c r="CB81" s="2075"/>
      <c r="CC81" s="2075"/>
      <c r="CD81" s="2075"/>
      <c r="CE81" s="2076"/>
      <c r="CF81" s="871"/>
      <c r="CG81" s="871"/>
      <c r="CH81" s="871"/>
      <c r="CI81" s="871"/>
      <c r="CJ81" s="871"/>
      <c r="CK81" s="871"/>
      <c r="CL81" s="871"/>
      <c r="CM81" s="871"/>
      <c r="CN81" s="871"/>
      <c r="CO81" s="871"/>
      <c r="CP81" s="877"/>
      <c r="CQ81" s="878"/>
      <c r="CR81" s="878"/>
      <c r="CS81" s="878"/>
      <c r="CT81" s="878"/>
      <c r="CU81" s="878"/>
      <c r="CV81" s="878"/>
      <c r="CW81" s="879"/>
      <c r="CX81" s="878"/>
      <c r="CY81" s="878"/>
      <c r="CZ81" s="880"/>
      <c r="DA81" s="786"/>
      <c r="DB81" s="786"/>
      <c r="DC81" s="786"/>
      <c r="DD81" s="786"/>
      <c r="DE81" s="786"/>
      <c r="DF81" s="786"/>
      <c r="DG81" s="786"/>
      <c r="DH81" s="786"/>
      <c r="DI81" s="786"/>
    </row>
    <row r="82" customFormat="false" ht="14.4" hidden="false" customHeight="false" outlineLevel="0" collapsed="false">
      <c r="D82" s="201"/>
      <c r="E82" s="884" t="s">
        <v>250</v>
      </c>
      <c r="F82" s="2077"/>
      <c r="G82" s="2077"/>
      <c r="H82" s="884" t="s">
        <v>250</v>
      </c>
      <c r="I82" s="2077"/>
      <c r="J82" s="2077"/>
      <c r="K82" s="2077"/>
      <c r="L82" s="884" t="s">
        <v>250</v>
      </c>
      <c r="M82" s="2077"/>
      <c r="N82" s="2077"/>
      <c r="O82" s="884" t="s">
        <v>250</v>
      </c>
      <c r="P82" s="2077"/>
      <c r="Q82" s="2077"/>
      <c r="R82" s="2077"/>
      <c r="S82" s="884" t="s">
        <v>250</v>
      </c>
      <c r="T82" s="2077"/>
      <c r="U82" s="2077"/>
      <c r="V82" s="884" t="s">
        <v>250</v>
      </c>
      <c r="W82" s="2077"/>
      <c r="Z82" s="884" t="s">
        <v>250</v>
      </c>
      <c r="AC82" s="884" t="s">
        <v>250</v>
      </c>
      <c r="AG82" s="884" t="s">
        <v>250</v>
      </c>
      <c r="AJ82" s="884" t="s">
        <v>250</v>
      </c>
      <c r="AM82" s="201"/>
      <c r="AN82" s="884" t="s">
        <v>250</v>
      </c>
      <c r="AQ82" s="884" t="s">
        <v>250</v>
      </c>
      <c r="BA82" s="884" t="s">
        <v>250</v>
      </c>
      <c r="BK82" s="884" t="s">
        <v>250</v>
      </c>
      <c r="BU82" s="884"/>
      <c r="BV82" s="0" t="n">
        <f aca="false">BR70*0.2%</f>
        <v>1041.04266</v>
      </c>
      <c r="CE82" s="884" t="s">
        <v>250</v>
      </c>
      <c r="CN82" s="2078" t="n">
        <v>2741791.52</v>
      </c>
      <c r="CO82" s="884" t="s">
        <v>250</v>
      </c>
      <c r="CP82" s="333"/>
      <c r="CU82" s="2079" t="n">
        <v>53494.35</v>
      </c>
      <c r="CV82" s="2079" t="n">
        <f aca="false">515626.17+117388.04</f>
        <v>633014.21</v>
      </c>
      <c r="CW82" s="2079" t="n">
        <v>179399.42</v>
      </c>
      <c r="CX82" s="2079" t="n">
        <v>7035.27</v>
      </c>
      <c r="CY82" s="2080" t="n">
        <f aca="false">CU82+CV82+CW82</f>
        <v>865907.98</v>
      </c>
      <c r="CZ82" s="2081" t="s">
        <v>251</v>
      </c>
      <c r="DA82" s="857"/>
      <c r="DB82" s="786"/>
      <c r="DC82" s="786"/>
      <c r="DD82" s="786"/>
      <c r="DE82" s="786"/>
      <c r="DF82" s="786"/>
      <c r="DG82" s="786"/>
      <c r="DH82" s="786"/>
      <c r="DI82" s="786"/>
    </row>
    <row r="83" customFormat="false" ht="14.4" hidden="false" customHeight="false" outlineLevel="0" collapsed="false">
      <c r="D83" s="2082"/>
      <c r="E83" s="201"/>
      <c r="F83" s="201"/>
      <c r="G83" s="201"/>
      <c r="P83" s="201"/>
      <c r="R83" s="201"/>
      <c r="S83" s="201"/>
      <c r="V83" s="2082"/>
      <c r="AM83" s="201"/>
      <c r="AN83" s="2083"/>
      <c r="AS83" s="2084"/>
      <c r="AT83" s="2084"/>
      <c r="AU83" s="896" t="n">
        <v>296374.48</v>
      </c>
      <c r="BC83" s="201" t="n">
        <f aca="false">BA70+BA73</f>
        <v>89472.76</v>
      </c>
      <c r="BR83" s="445" t="s">
        <v>252</v>
      </c>
      <c r="BS83" s="445" t="s">
        <v>253</v>
      </c>
      <c r="BT83" s="445" t="s">
        <v>257</v>
      </c>
      <c r="BU83" s="906" t="n">
        <v>0.2</v>
      </c>
      <c r="BY83" s="201"/>
      <c r="CB83" s="2085" t="n">
        <f aca="false">CB69-CB68</f>
        <v>2157974.77</v>
      </c>
      <c r="CE83" s="201" t="n">
        <f aca="false">CE69-CE68</f>
        <v>617711.84</v>
      </c>
      <c r="CH83" s="201"/>
      <c r="CI83" s="445" t="s">
        <v>60</v>
      </c>
      <c r="CK83" s="445" t="s">
        <v>252</v>
      </c>
      <c r="CL83" s="445" t="s">
        <v>253</v>
      </c>
      <c r="CM83" s="445" t="s">
        <v>257</v>
      </c>
      <c r="CN83" s="891" t="n">
        <v>0.2</v>
      </c>
      <c r="CO83" s="509" t="s">
        <v>255</v>
      </c>
      <c r="CP83" s="333"/>
      <c r="CQ83" s="333"/>
      <c r="CR83" s="333"/>
      <c r="CS83" s="2086" t="s">
        <v>60</v>
      </c>
      <c r="CU83" s="445" t="s">
        <v>252</v>
      </c>
      <c r="CV83" s="445" t="s">
        <v>253</v>
      </c>
      <c r="CW83" s="445" t="s">
        <v>257</v>
      </c>
      <c r="CX83" s="894" t="n">
        <v>0.2</v>
      </c>
      <c r="CY83" s="509" t="s">
        <v>255</v>
      </c>
      <c r="CZ83" s="430"/>
      <c r="DA83" s="786"/>
      <c r="DB83" s="786"/>
      <c r="DC83" s="786"/>
      <c r="DD83" s="786"/>
      <c r="DE83" s="786"/>
      <c r="DF83" s="786"/>
      <c r="DG83" s="786"/>
      <c r="DH83" s="786"/>
      <c r="DI83" s="786"/>
    </row>
    <row r="84" customFormat="false" ht="14.4" hidden="false" customHeight="false" outlineLevel="0" collapsed="false">
      <c r="F84" s="0" t="s">
        <v>508</v>
      </c>
      <c r="G84" s="2087" t="n">
        <f aca="false">H70+H73</f>
        <v>45443.96</v>
      </c>
      <c r="H84" s="2084" t="n">
        <f aca="false">H70+H73</f>
        <v>45443.96</v>
      </c>
      <c r="M84" s="0" t="s">
        <v>508</v>
      </c>
      <c r="N84" s="2087" t="n">
        <f aca="false">O70+O73</f>
        <v>56278.74</v>
      </c>
      <c r="O84" s="2088" t="n">
        <v>56278.74</v>
      </c>
      <c r="S84" s="896"/>
      <c r="T84" s="0" t="s">
        <v>508</v>
      </c>
      <c r="U84" s="2089" t="n">
        <f aca="false">V70+V73</f>
        <v>38576.26</v>
      </c>
      <c r="V84" s="2090" t="n">
        <v>0</v>
      </c>
      <c r="X84" s="201"/>
      <c r="AA84" s="0" t="s">
        <v>508</v>
      </c>
      <c r="AB84" s="2087" t="n">
        <f aca="false">AC70+AC73</f>
        <v>38565.6</v>
      </c>
      <c r="AC84" s="2088" t="n">
        <v>38565.6</v>
      </c>
      <c r="AH84" s="0" t="s">
        <v>508</v>
      </c>
      <c r="AI84" s="2087" t="n">
        <f aca="false">AJ70+AJ73</f>
        <v>51732.34</v>
      </c>
      <c r="AJ84" s="2084" t="n">
        <v>51732.34</v>
      </c>
      <c r="AN84" s="2083"/>
      <c r="AO84" s="0" t="s">
        <v>508</v>
      </c>
      <c r="AP84" s="2087" t="n">
        <f aca="false">AQ70+AQ73</f>
        <v>29698.8</v>
      </c>
      <c r="AQ84" s="2084" t="n">
        <v>29698.8</v>
      </c>
      <c r="AS84" s="2088"/>
      <c r="AT84" s="2088"/>
      <c r="AU84" s="896" t="n">
        <v>89505.11</v>
      </c>
      <c r="AY84" s="881" t="n">
        <f aca="false">BA84-AZ84</f>
        <v>88912.37</v>
      </c>
      <c r="AZ84" s="2091" t="n">
        <f aca="false">BA84*BA88/BA86-0.01</f>
        <v>592.74</v>
      </c>
      <c r="BA84" s="856" t="n">
        <v>89505.11</v>
      </c>
      <c r="BC84" s="896"/>
      <c r="BD84" s="896"/>
      <c r="BI84" s="881" t="n">
        <f aca="false">BK84-BJ84</f>
        <v>73343.46</v>
      </c>
      <c r="BJ84" s="2091" t="n">
        <f aca="false">BK84*BK88/BK86</f>
        <v>488.96</v>
      </c>
      <c r="BK84" s="2084" t="n">
        <v>73832.42</v>
      </c>
      <c r="BM84" s="896"/>
      <c r="BN84" s="896"/>
      <c r="BP84" s="333"/>
      <c r="BQ84" s="333" t="s">
        <v>509</v>
      </c>
      <c r="BR84" s="2092" t="n">
        <v>41024.29</v>
      </c>
      <c r="BS84" s="2092" t="n">
        <v>327870.99</v>
      </c>
      <c r="BT84" s="2092" t="n">
        <v>76006.46</v>
      </c>
      <c r="BU84" s="2093" t="n">
        <v>2980.65</v>
      </c>
      <c r="BV84" s="2094" t="n">
        <f aca="false">BR84+BS84+BT84+BU84</f>
        <v>447882.39</v>
      </c>
      <c r="BW84" s="896"/>
      <c r="BX84" s="2095"/>
      <c r="BY84" s="2096" t="n">
        <v>36231.92</v>
      </c>
      <c r="BZ84" s="2096" t="n">
        <v>351566.02</v>
      </c>
      <c r="CA84" s="2096" t="n">
        <v>82522.46</v>
      </c>
      <c r="CB84" s="2096" t="n">
        <v>3236.17</v>
      </c>
      <c r="CC84" s="2097" t="n">
        <f aca="false">BY84+BZ84+CA84+CB84</f>
        <v>473556.57</v>
      </c>
      <c r="CD84" s="540"/>
      <c r="CE84" s="891"/>
      <c r="CH84" s="2098"/>
      <c r="CI84" s="896" t="n">
        <v>1758935.07</v>
      </c>
      <c r="CJ84" s="2099" t="s">
        <v>510</v>
      </c>
      <c r="CK84" s="896" t="n">
        <v>37116.06</v>
      </c>
      <c r="CL84" s="896" t="n">
        <v>354210.68</v>
      </c>
      <c r="CM84" s="896" t="n">
        <v>89705.69</v>
      </c>
      <c r="CN84" s="2100" t="n">
        <v>3517.86</v>
      </c>
      <c r="CO84" s="900" t="n">
        <f aca="false">CK84+CL84+CM84+CN84</f>
        <v>484550.29</v>
      </c>
      <c r="CP84" s="540"/>
      <c r="CQ84" s="540"/>
      <c r="CR84" s="333"/>
      <c r="CS84" s="2101" t="n">
        <v>3550589.36</v>
      </c>
      <c r="CT84" s="2099" t="s">
        <v>510</v>
      </c>
      <c r="CU84" s="896" t="n">
        <v>49448.53</v>
      </c>
      <c r="CV84" s="896" t="n">
        <v>472619.5</v>
      </c>
      <c r="CW84" s="896" t="n">
        <v>123329.89</v>
      </c>
      <c r="CX84" s="896" t="n">
        <v>4836.47</v>
      </c>
      <c r="CY84" s="2102" t="n">
        <f aca="false">CU84+CV84+CW84</f>
        <v>645397.92</v>
      </c>
      <c r="CZ84" s="2103" t="n">
        <f aca="false">CX84+CY84</f>
        <v>650234.39</v>
      </c>
      <c r="DA84" s="786"/>
      <c r="DB84" s="786"/>
      <c r="DC84" s="786"/>
      <c r="DD84" s="786"/>
      <c r="DE84" s="786"/>
      <c r="DF84" s="786"/>
      <c r="DG84" s="786"/>
      <c r="DH84" s="786"/>
      <c r="DI84" s="786"/>
    </row>
    <row r="85" customFormat="false" ht="14.4" hidden="false" customHeight="false" outlineLevel="0" collapsed="false">
      <c r="F85" s="0" t="s">
        <v>509</v>
      </c>
      <c r="G85" s="2087" t="n">
        <f aca="false">H74+H75</f>
        <v>220478.67</v>
      </c>
      <c r="H85" s="2088" t="n">
        <f aca="false">H74+H75</f>
        <v>220478.67</v>
      </c>
      <c r="L85" s="2083"/>
      <c r="M85" s="0" t="s">
        <v>509</v>
      </c>
      <c r="N85" s="2087" t="n">
        <f aca="false">O74+O75</f>
        <v>80185.47</v>
      </c>
      <c r="O85" s="2088" t="n">
        <v>80185.47</v>
      </c>
      <c r="P85" s="201"/>
      <c r="S85" s="896"/>
      <c r="T85" s="0" t="s">
        <v>509</v>
      </c>
      <c r="U85" s="2089" t="n">
        <f aca="false">V74+V75</f>
        <v>67830.35</v>
      </c>
      <c r="V85" s="2104" t="n">
        <v>0</v>
      </c>
      <c r="X85" s="896"/>
      <c r="AA85" s="0" t="s">
        <v>509</v>
      </c>
      <c r="AB85" s="2087" t="n">
        <f aca="false">AC74+AC75</f>
        <v>125436.71</v>
      </c>
      <c r="AC85" s="2088" t="n">
        <v>125436.71</v>
      </c>
      <c r="AH85" s="0" t="s">
        <v>509</v>
      </c>
      <c r="AI85" s="2087" t="n">
        <f aca="false">AJ74+AJ75</f>
        <v>176935.48</v>
      </c>
      <c r="AJ85" s="2088" t="n">
        <v>176935.48</v>
      </c>
      <c r="AN85" s="2083"/>
      <c r="AO85" s="0" t="s">
        <v>509</v>
      </c>
      <c r="AP85" s="2087" t="n">
        <f aca="false">AQ74+AQ75</f>
        <v>121422.22</v>
      </c>
      <c r="AQ85" s="2105" t="n">
        <v>121422.22</v>
      </c>
      <c r="AS85" s="2084"/>
      <c r="AT85" s="2084"/>
      <c r="AY85" s="881" t="n">
        <f aca="false">BA85-AZ85</f>
        <v>191003.18</v>
      </c>
      <c r="AZ85" s="2091" t="n">
        <f aca="false">BA88-AZ84</f>
        <v>1273.36</v>
      </c>
      <c r="BA85" s="856" t="n">
        <v>192276.54</v>
      </c>
      <c r="BC85" s="201" t="n">
        <f aca="false">BA71+BA73</f>
        <v>84619.3</v>
      </c>
      <c r="BH85" s="2083"/>
      <c r="BI85" s="881" t="n">
        <f aca="false">BK85-BJ85</f>
        <v>162835.03</v>
      </c>
      <c r="BJ85" s="2091" t="n">
        <f aca="false">BK88-BJ84</f>
        <v>1085.56</v>
      </c>
      <c r="BK85" s="2088" t="n">
        <v>163920.59</v>
      </c>
      <c r="BM85" s="896"/>
      <c r="BN85" s="896" t="n">
        <f aca="false">BR70-BN70</f>
        <v>469249.07</v>
      </c>
      <c r="BP85" s="333"/>
      <c r="BQ85" s="333" t="s">
        <v>508</v>
      </c>
      <c r="BR85" s="2092" t="n">
        <v>14818.89</v>
      </c>
      <c r="BS85" s="2092" t="n">
        <v>113513.4</v>
      </c>
      <c r="BT85" s="2092" t="n">
        <v>26314.47</v>
      </c>
      <c r="BU85" s="2093" t="n">
        <v>1031.94</v>
      </c>
      <c r="BV85" s="2094" t="n">
        <f aca="false">BR85+BS85+BT85+BU85</f>
        <v>155678.7</v>
      </c>
      <c r="BW85" s="896"/>
      <c r="BX85" s="2106"/>
      <c r="BY85" s="2096" t="n">
        <v>13846.98</v>
      </c>
      <c r="BZ85" s="2096" t="n">
        <v>108355.01</v>
      </c>
      <c r="CA85" s="2096" t="n">
        <v>25189.45</v>
      </c>
      <c r="CB85" s="2107" t="n">
        <v>987.83</v>
      </c>
      <c r="CC85" s="2097" t="n">
        <f aca="false">BY85+BZ85+CA85+CB85</f>
        <v>148379.27</v>
      </c>
      <c r="CD85" s="2108"/>
      <c r="CE85" s="2109"/>
      <c r="CF85" s="901"/>
      <c r="CG85" s="901"/>
      <c r="CH85" s="540"/>
      <c r="CI85" s="896" t="n">
        <v>949902.85</v>
      </c>
      <c r="CJ85" s="2099" t="s">
        <v>508</v>
      </c>
      <c r="CK85" s="896" t="n">
        <v>17448.38</v>
      </c>
      <c r="CL85" s="896" t="n">
        <v>201023</v>
      </c>
      <c r="CM85" s="896" t="n">
        <v>48445.04</v>
      </c>
      <c r="CN85" s="2100" t="n">
        <v>1899.82</v>
      </c>
      <c r="CO85" s="900" t="n">
        <f aca="false">CK85+CL85+CM85+CN85</f>
        <v>268816.24</v>
      </c>
      <c r="CP85" s="509"/>
      <c r="CQ85" s="540"/>
      <c r="CR85" s="509"/>
      <c r="CS85" s="896"/>
      <c r="CT85" s="2099" t="s">
        <v>508</v>
      </c>
      <c r="CU85" s="896" t="n">
        <v>4045.82</v>
      </c>
      <c r="CV85" s="896" t="n">
        <v>258469.85</v>
      </c>
      <c r="CW85" s="896" t="n">
        <v>102224.53</v>
      </c>
      <c r="CX85" s="896" t="n">
        <v>4008.8</v>
      </c>
      <c r="CY85" s="2102" t="n">
        <f aca="false">CU85+CV85+CW85</f>
        <v>364740.2</v>
      </c>
      <c r="CZ85" s="2110" t="n">
        <f aca="false">CX85+CY85</f>
        <v>368749</v>
      </c>
      <c r="DA85" s="786"/>
      <c r="DB85" s="786"/>
      <c r="DC85" s="786"/>
      <c r="DD85" s="786"/>
      <c r="DE85" s="786"/>
      <c r="DF85" s="786"/>
      <c r="DG85" s="786"/>
      <c r="DH85" s="786"/>
      <c r="DI85" s="786"/>
    </row>
    <row r="86" customFormat="false" ht="14.4" hidden="false" customHeight="false" outlineLevel="0" collapsed="false">
      <c r="H86" s="2111" t="n">
        <f aca="false">SUM(H84:H85)</f>
        <v>265922.63</v>
      </c>
      <c r="L86" s="2083"/>
      <c r="O86" s="2111" t="n">
        <f aca="false">SUM(O84:O85)</f>
        <v>136464.21</v>
      </c>
      <c r="P86" s="201"/>
      <c r="S86" s="201"/>
      <c r="T86" s="201"/>
      <c r="U86" s="201"/>
      <c r="V86" s="2112" t="n">
        <f aca="false">SUM(V84:V85)</f>
        <v>0</v>
      </c>
      <c r="X86" s="2083"/>
      <c r="AC86" s="2111" t="n">
        <f aca="false">SUM(AC84:AC85)</f>
        <v>164002.31</v>
      </c>
      <c r="AG86" s="201"/>
      <c r="AJ86" s="2111" t="n">
        <f aca="false">SUM(AJ84:AJ85)</f>
        <v>228667.82</v>
      </c>
      <c r="AN86" s="2083"/>
      <c r="AQ86" s="2111" t="n">
        <f aca="false">SUM(AQ84:AQ85)</f>
        <v>151121.02</v>
      </c>
      <c r="AS86" s="448"/>
      <c r="AT86" s="448"/>
      <c r="AZ86" s="430"/>
      <c r="BA86" s="2113" t="n">
        <f aca="false">SUM(BA84:BA85)</f>
        <v>281781.65</v>
      </c>
      <c r="BC86" s="201" t="n">
        <f aca="false">BA72+AZ73</f>
        <v>4885.81</v>
      </c>
      <c r="BE86" s="2114"/>
      <c r="BF86" s="2114"/>
      <c r="BG86" s="2114"/>
      <c r="BK86" s="2113" t="n">
        <f aca="false">SUM(BK84:BK85)</f>
        <v>237753.01</v>
      </c>
      <c r="BP86" s="333"/>
      <c r="BQ86" s="333"/>
      <c r="BR86" s="333"/>
      <c r="BS86" s="333"/>
      <c r="BV86" s="2094" t="n">
        <f aca="false">SUM(BV84:BV85)</f>
        <v>603561.09</v>
      </c>
      <c r="BY86" s="2115" t="n">
        <v>69.1</v>
      </c>
      <c r="BZ86" s="2115" t="n">
        <v>69.2</v>
      </c>
      <c r="CA86" s="2115" t="n">
        <v>69.3</v>
      </c>
      <c r="CB86" s="2115" t="n">
        <v>69.11</v>
      </c>
      <c r="CC86" s="2097" t="n">
        <f aca="false">SUM(CC84:CC85)</f>
        <v>621935.84</v>
      </c>
      <c r="CD86" s="333"/>
      <c r="CE86" s="2109"/>
      <c r="CF86" s="901"/>
      <c r="CG86" s="448"/>
      <c r="CH86" s="2116"/>
      <c r="CI86" s="903"/>
      <c r="CJ86" s="909"/>
      <c r="CK86" s="110" t="n">
        <f aca="false">SUM(CK84:CK85)</f>
        <v>54564.44</v>
      </c>
      <c r="CL86" s="903" t="n">
        <f aca="false">SUM(CL84:CL85)</f>
        <v>555233.68</v>
      </c>
      <c r="CM86" s="903" t="n">
        <f aca="false">SUM(CM84:CM85)</f>
        <v>138150.73</v>
      </c>
      <c r="CN86" s="891" t="n">
        <f aca="false">SUM(CN84:CN85)</f>
        <v>5417.68</v>
      </c>
      <c r="CO86" s="894" t="n">
        <f aca="false">SUM(CO84:CO85)</f>
        <v>753366.53</v>
      </c>
      <c r="CP86" s="907"/>
      <c r="CQ86" s="907"/>
      <c r="CR86" s="908"/>
      <c r="CS86" s="903"/>
      <c r="CT86" s="909"/>
      <c r="CU86" s="448" t="n">
        <f aca="false">SUM(CU84:CU85)</f>
        <v>53494.35</v>
      </c>
      <c r="CV86" s="910" t="n">
        <f aca="false">SUM(CV84:CV85)</f>
        <v>731089.35</v>
      </c>
      <c r="CW86" s="910" t="n">
        <f aca="false">SUM(CW84:CW85)</f>
        <v>225554.42</v>
      </c>
      <c r="CX86" s="2117" t="n">
        <f aca="false">SUM(CX84:CX85)</f>
        <v>8845.27</v>
      </c>
      <c r="CY86" s="911" t="n">
        <f aca="false">SUM(CY84:CY85)</f>
        <v>1010138.12</v>
      </c>
      <c r="CZ86" s="430"/>
      <c r="DA86" s="786"/>
      <c r="DB86" s="786"/>
      <c r="DC86" s="786"/>
      <c r="DD86" s="786"/>
      <c r="DE86" s="786"/>
      <c r="DF86" s="786"/>
      <c r="DG86" s="786"/>
      <c r="DH86" s="786"/>
      <c r="DI86" s="786"/>
    </row>
    <row r="87" customFormat="false" ht="14.4" hidden="false" customHeight="false" outlineLevel="0" collapsed="false">
      <c r="H87" s="2118"/>
      <c r="L87" s="2083"/>
      <c r="O87" s="2118"/>
      <c r="P87" s="201"/>
      <c r="V87" s="2118"/>
      <c r="X87" s="2083"/>
      <c r="AC87" s="2118"/>
      <c r="AG87" s="201"/>
      <c r="AJ87" s="2118"/>
      <c r="AO87" s="201"/>
      <c r="AQ87" s="2118"/>
      <c r="AZ87" s="430"/>
      <c r="BA87" s="430"/>
      <c r="BC87" s="201" t="n">
        <f aca="false">SUM(BC85:BC86)</f>
        <v>89505.11</v>
      </c>
      <c r="BE87" s="2114" t="n">
        <f aca="false">AR74+AS74+AU74+AV74+AW74</f>
        <v>636677.35</v>
      </c>
      <c r="BF87" s="2114" t="n">
        <f aca="false">BA74+BA75</f>
        <v>192276.54</v>
      </c>
      <c r="BG87" s="2114"/>
      <c r="BK87" s="430"/>
      <c r="BR87" s="201"/>
      <c r="BU87" s="2119" t="n">
        <v>4012.59</v>
      </c>
      <c r="BY87" s="333"/>
      <c r="BZ87" s="333"/>
      <c r="CA87" s="333"/>
      <c r="CB87" s="333"/>
      <c r="CC87" s="333"/>
      <c r="CD87" s="333"/>
      <c r="CE87" s="333"/>
      <c r="CH87" s="540"/>
      <c r="CI87" s="903"/>
      <c r="CJ87" s="903"/>
      <c r="CK87" s="333"/>
      <c r="CL87" s="540"/>
      <c r="CM87" s="333"/>
      <c r="CN87" s="903"/>
      <c r="CO87" s="895" t="n">
        <f aca="false">CO86-CN86</f>
        <v>747948.85</v>
      </c>
      <c r="CP87" s="903"/>
      <c r="CQ87" s="894"/>
      <c r="CR87" s="333"/>
      <c r="CS87" s="903"/>
      <c r="CT87" s="903"/>
      <c r="CU87" s="333"/>
      <c r="CV87" s="540"/>
      <c r="CW87" s="333"/>
      <c r="CX87" s="903"/>
      <c r="CY87" s="895"/>
      <c r="CZ87" s="430"/>
    </row>
    <row r="88" customFormat="false" ht="14.4" hidden="false" customHeight="false" outlineLevel="0" collapsed="false">
      <c r="H88" s="2120" t="n">
        <f aca="false">H86-H77</f>
        <v>264161.56</v>
      </c>
      <c r="O88" s="2120" t="n">
        <f aca="false">O86-O77</f>
        <v>135560.49</v>
      </c>
      <c r="V88" s="2120" t="n">
        <f aca="false">V81-S76</f>
        <v>105701.93</v>
      </c>
      <c r="X88" s="2083"/>
      <c r="AC88" s="2120" t="n">
        <f aca="false">AC86-AC77</f>
        <v>162916.19</v>
      </c>
      <c r="AG88" s="201"/>
      <c r="AJ88" s="2120" t="n">
        <f aca="false">AJ86-AJ77</f>
        <v>227153.43</v>
      </c>
      <c r="AQ88" s="2120" t="n">
        <f aca="false">AQ86-AQ77</f>
        <v>150120.21</v>
      </c>
      <c r="AY88" s="201" t="n">
        <f aca="false">AY84-BA84</f>
        <v>-592.74</v>
      </c>
      <c r="AZ88" s="430"/>
      <c r="BA88" s="881" t="n">
        <f aca="false">BA86-BA81</f>
        <v>1866.1</v>
      </c>
      <c r="BE88" s="2114" t="n">
        <f aca="false">BB74+BC74+BE74+BF74+BG74</f>
        <v>542783.54</v>
      </c>
      <c r="BF88" s="2114" t="n">
        <f aca="false">BK74+BK75</f>
        <v>163920.61</v>
      </c>
      <c r="BI88" s="201"/>
      <c r="BJ88" s="201"/>
      <c r="BK88" s="881" t="n">
        <f aca="false">BK86-BK81</f>
        <v>1574.52</v>
      </c>
      <c r="BL88" s="201"/>
      <c r="BM88" s="201"/>
      <c r="BN88" s="201"/>
      <c r="BR88" s="448" t="n">
        <f aca="false">BU70+BU73+BT73</f>
        <v>155678.7</v>
      </c>
      <c r="BU88" s="201"/>
      <c r="BY88" s="333"/>
      <c r="BZ88" s="333"/>
      <c r="CA88" s="333"/>
      <c r="CB88" s="540"/>
      <c r="CC88" s="333"/>
      <c r="CD88" s="333"/>
      <c r="CE88" s="540"/>
      <c r="CH88" s="540"/>
      <c r="CI88" s="913"/>
      <c r="CJ88" s="913"/>
      <c r="CK88" s="333"/>
      <c r="CL88" s="333"/>
      <c r="CM88" s="333"/>
      <c r="CN88" s="913"/>
      <c r="CP88" s="903"/>
      <c r="CQ88" s="909"/>
      <c r="CR88" s="909"/>
      <c r="CS88" s="909"/>
      <c r="CT88" s="333"/>
      <c r="CU88" s="860"/>
      <c r="CV88" s="868"/>
      <c r="CW88" s="915"/>
      <c r="CX88" s="868" t="n">
        <f aca="false">CY73+CZ73+CZ75</f>
        <v>8845.27</v>
      </c>
      <c r="CY88" s="430"/>
      <c r="CZ88" s="430"/>
    </row>
    <row r="89" customFormat="false" ht="14.4" hidden="false" customHeight="false" outlineLevel="0" collapsed="false">
      <c r="X89" s="2083"/>
      <c r="AE89" s="896"/>
      <c r="AF89" s="201"/>
      <c r="BE89" s="2114" t="n">
        <f aca="false">BL74+BM74+BO74+BP74+BQ74</f>
        <v>1490322.66</v>
      </c>
      <c r="BF89" s="2114" t="n">
        <f aca="false">BU74+BU75</f>
        <v>447882.37</v>
      </c>
      <c r="BI89" s="201"/>
      <c r="BJ89" s="201"/>
      <c r="BL89" s="201"/>
      <c r="BM89" s="201"/>
      <c r="BN89" s="201"/>
      <c r="BR89" s="2121"/>
      <c r="BS89" s="2121"/>
      <c r="BT89" s="2121"/>
      <c r="BU89" s="2122"/>
      <c r="BV89" s="2121"/>
      <c r="BY89" s="333"/>
      <c r="BZ89" s="333"/>
      <c r="CA89" s="333"/>
      <c r="CB89" s="540"/>
      <c r="CC89" s="333"/>
      <c r="CD89" s="333"/>
      <c r="CE89" s="333"/>
      <c r="CH89" s="201"/>
      <c r="CL89" s="333"/>
      <c r="CM89" s="333"/>
      <c r="CN89" s="540"/>
      <c r="CO89" s="540"/>
      <c r="CP89" s="540"/>
      <c r="CQ89" s="540"/>
      <c r="CR89" s="540"/>
      <c r="CS89" s="540"/>
      <c r="CT89" s="868"/>
      <c r="CU89" s="2123"/>
      <c r="CV89" s="868"/>
      <c r="CW89" s="2124"/>
      <c r="CX89" s="868" t="n">
        <f aca="false">CX86-CX88</f>
        <v>0</v>
      </c>
      <c r="CY89" s="430"/>
      <c r="CZ89" s="430"/>
    </row>
    <row r="90" customFormat="false" ht="14.4" hidden="false" customHeight="false" outlineLevel="0" collapsed="false">
      <c r="X90" s="2083"/>
      <c r="AE90" s="896"/>
      <c r="AX90" s="201" t="n">
        <f aca="false">AU74+AV74+BE74+BF74+BO74+BP74</f>
        <v>2391461.46</v>
      </c>
      <c r="BE90" s="2125" t="n">
        <f aca="false">SUM(BE87:BE89)</f>
        <v>2669783.55</v>
      </c>
      <c r="BF90" s="2125" t="n">
        <f aca="false">SUM(BF87:BF89)</f>
        <v>804079.52</v>
      </c>
      <c r="BI90" s="201"/>
      <c r="BJ90" s="201"/>
      <c r="BL90" s="201"/>
      <c r="BM90" s="201"/>
      <c r="BN90" s="201"/>
      <c r="BR90" s="201"/>
      <c r="BU90" s="201"/>
      <c r="BY90" s="540"/>
      <c r="BZ90" s="333"/>
      <c r="CA90" s="333"/>
      <c r="CB90" s="540"/>
      <c r="CC90" s="333"/>
      <c r="CD90" s="333"/>
      <c r="CE90" s="333"/>
      <c r="CH90" s="201"/>
      <c r="CK90" s="2083"/>
      <c r="CL90" s="333"/>
      <c r="CM90" s="333"/>
      <c r="CN90" s="2126"/>
      <c r="CO90" s="540"/>
      <c r="CP90" s="333"/>
      <c r="CQ90" s="868"/>
      <c r="CR90" s="868"/>
      <c r="CS90" s="868"/>
      <c r="CT90" s="868"/>
      <c r="CU90" s="868"/>
      <c r="CV90" s="868"/>
      <c r="CW90" s="430"/>
      <c r="CX90" s="430"/>
      <c r="CY90" s="430"/>
      <c r="CZ90" s="430"/>
    </row>
    <row r="91" customFormat="false" ht="14.4" hidden="false" customHeight="false" outlineLevel="0" collapsed="false">
      <c r="X91" s="2083"/>
      <c r="BA91" s="201" t="n">
        <f aca="false">AX74+BA74+BA75</f>
        <v>828953.89</v>
      </c>
      <c r="BI91" s="2127"/>
      <c r="BJ91" s="201"/>
      <c r="BK91" s="201" t="n">
        <f aca="false">BH74+BK74+BK75</f>
        <v>706704.15</v>
      </c>
      <c r="BL91" s="201"/>
      <c r="BM91" s="201"/>
      <c r="BN91" s="201"/>
      <c r="BU91" s="201" t="n">
        <f aca="false">BR74+BU74+BU75</f>
        <v>1938205.03</v>
      </c>
      <c r="BW91" s="2128"/>
      <c r="BY91" s="333"/>
      <c r="BZ91" s="333"/>
      <c r="CA91" s="333"/>
      <c r="CB91" s="333"/>
      <c r="CC91" s="333"/>
      <c r="CD91" s="333"/>
      <c r="CE91" s="540"/>
      <c r="CK91" s="2083"/>
      <c r="CL91" s="2129"/>
      <c r="CM91" s="333"/>
      <c r="CN91" s="333"/>
      <c r="CO91" s="540"/>
      <c r="CP91" s="333"/>
      <c r="CQ91" s="430"/>
      <c r="CR91" s="430"/>
      <c r="CS91" s="430"/>
      <c r="CT91" s="430"/>
      <c r="CU91" s="430"/>
      <c r="CV91" s="430"/>
      <c r="CW91" s="430"/>
      <c r="CX91" s="430"/>
      <c r="CY91" s="430"/>
      <c r="CZ91" s="868"/>
    </row>
    <row r="92" customFormat="false" ht="14.4" hidden="false" customHeight="false" outlineLevel="0" collapsed="false">
      <c r="BU92" s="201" t="n">
        <f aca="false">BA91+BK91+BU91</f>
        <v>3473863.07</v>
      </c>
      <c r="CH92" s="333"/>
      <c r="CI92" s="333"/>
      <c r="CJ92" s="333"/>
      <c r="CL92" s="910"/>
      <c r="CM92" s="333"/>
      <c r="CN92" s="540"/>
      <c r="CO92" s="333"/>
      <c r="CP92" s="333"/>
      <c r="CQ92" s="868"/>
      <c r="CR92" s="868"/>
      <c r="CS92" s="430"/>
      <c r="CT92" s="430"/>
      <c r="CU92" s="430"/>
      <c r="CV92" s="430"/>
      <c r="CW92" s="430"/>
      <c r="CX92" s="430"/>
      <c r="CY92" s="430"/>
      <c r="CZ92" s="868"/>
    </row>
    <row r="93" customFormat="false" ht="14.4" hidden="false" customHeight="false" outlineLevel="0" collapsed="false">
      <c r="BE93" s="0" t="n">
        <v>2669783.55</v>
      </c>
      <c r="BI93" s="201"/>
      <c r="BL93" s="201"/>
    </row>
    <row r="94" customFormat="false" ht="14.4" hidden="false" customHeight="false" outlineLevel="0" collapsed="false">
      <c r="BE94" s="201" t="n">
        <f aca="false">BE90-BE93</f>
        <v>0</v>
      </c>
    </row>
  </sheetData>
  <mergeCells count="13">
    <mergeCell ref="B2:H2"/>
    <mergeCell ref="I2:O2"/>
    <mergeCell ref="P2:V2"/>
    <mergeCell ref="W2:AC2"/>
    <mergeCell ref="AD2:AJ2"/>
    <mergeCell ref="AK2:AQ2"/>
    <mergeCell ref="AR2:BA2"/>
    <mergeCell ref="BB2:BK2"/>
    <mergeCell ref="BL2:BU2"/>
    <mergeCell ref="BV2:CE2"/>
    <mergeCell ref="CF2:CO2"/>
    <mergeCell ref="CP2:CZ2"/>
    <mergeCell ref="CF81:CO81"/>
  </mergeCells>
  <printOptions headings="false" gridLines="false" gridLinesSet="true" horizontalCentered="false" verticalCentered="false"/>
  <pageMargins left="0.170138888888889" right="0.209722222222222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T14" activeCellId="0" sqref="T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36.43"/>
    <col collapsed="false" customWidth="true" hidden="false" outlineLevel="0" max="3" min="3" style="0" width="13.55"/>
    <col collapsed="false" customWidth="true" hidden="false" outlineLevel="0" max="4" min="4" style="0" width="10.55"/>
    <col collapsed="false" customWidth="true" hidden="false" outlineLevel="0" max="5" min="5" style="0" width="10.87"/>
    <col collapsed="false" customWidth="true" hidden="false" outlineLevel="0" max="6" min="6" style="0" width="11.32"/>
    <col collapsed="false" customWidth="true" hidden="false" outlineLevel="0" max="7" min="7" style="0" width="11.66"/>
    <col collapsed="false" customWidth="true" hidden="false" outlineLevel="0" max="8" min="8" style="0" width="9.99"/>
    <col collapsed="false" customWidth="true" hidden="false" outlineLevel="0" max="9" min="9" style="0" width="10.87"/>
    <col collapsed="false" customWidth="true" hidden="false" outlineLevel="0" max="10" min="10" style="0" width="10.66"/>
    <col collapsed="false" customWidth="true" hidden="false" outlineLevel="0" max="11" min="11" style="0" width="11.43"/>
    <col collapsed="false" customWidth="true" hidden="false" outlineLevel="0" max="12" min="12" style="0" width="10.87"/>
    <col collapsed="false" customWidth="true" hidden="false" outlineLevel="0" max="13" min="13" style="0" width="10.99"/>
    <col collapsed="false" customWidth="true" hidden="false" outlineLevel="0" max="14" min="14" style="0" width="10.43"/>
    <col collapsed="false" customWidth="true" hidden="false" outlineLevel="0" max="15" min="15" style="0" width="13.66"/>
    <col collapsed="false" customWidth="true" hidden="false" outlineLevel="0" max="16" min="16" style="0" width="12.66"/>
    <col collapsed="false" customWidth="true" hidden="false" outlineLevel="0" max="17" min="17" style="0" width="14.43"/>
    <col collapsed="false" customWidth="true" hidden="false" outlineLevel="0" max="18" min="18" style="0" width="13.1"/>
    <col collapsed="false" customWidth="true" hidden="false" outlineLevel="0" max="19" min="19" style="0" width="12.32"/>
    <col collapsed="false" customWidth="true" hidden="false" outlineLevel="0" max="20" min="20" style="0" width="10.66"/>
  </cols>
  <sheetData>
    <row r="1" customFormat="false" ht="15" hidden="false" customHeight="false" outlineLevel="0" collapsed="false">
      <c r="C1" s="201"/>
      <c r="D1" s="201"/>
      <c r="G1" s="201" t="n">
        <f aca="false">G6+G7+G15</f>
        <v>1218719.09</v>
      </c>
      <c r="H1" s="201"/>
      <c r="J1" s="201"/>
      <c r="K1" s="201"/>
      <c r="M1" s="201"/>
      <c r="S1" s="202"/>
    </row>
    <row r="2" customFormat="false" ht="15" hidden="false" customHeight="false" outlineLevel="0" collapsed="false">
      <c r="B2" s="203"/>
      <c r="C2" s="204" t="s">
        <v>465</v>
      </c>
      <c r="D2" s="205"/>
      <c r="E2" s="205"/>
      <c r="F2" s="205"/>
      <c r="G2" s="206" t="s">
        <v>466</v>
      </c>
      <c r="H2" s="207"/>
      <c r="I2" s="207"/>
      <c r="J2" s="207"/>
      <c r="K2" s="208" t="s">
        <v>36</v>
      </c>
      <c r="L2" s="209"/>
      <c r="M2" s="209"/>
      <c r="N2" s="209"/>
      <c r="O2" s="210"/>
      <c r="P2" s="211"/>
      <c r="Q2" s="212"/>
      <c r="R2" s="213" t="s">
        <v>511</v>
      </c>
      <c r="S2" s="2130"/>
    </row>
    <row r="3" customFormat="false" ht="14.4" hidden="false" customHeight="true" outlineLevel="0" collapsed="false">
      <c r="B3" s="215" t="s">
        <v>99</v>
      </c>
      <c r="C3" s="216" t="s">
        <v>100</v>
      </c>
      <c r="D3" s="217" t="s">
        <v>104</v>
      </c>
      <c r="E3" s="218" t="s">
        <v>102</v>
      </c>
      <c r="F3" s="219" t="s">
        <v>103</v>
      </c>
      <c r="G3" s="220" t="s">
        <v>100</v>
      </c>
      <c r="H3" s="221" t="s">
        <v>104</v>
      </c>
      <c r="I3" s="218" t="s">
        <v>102</v>
      </c>
      <c r="J3" s="219" t="s">
        <v>103</v>
      </c>
      <c r="K3" s="222" t="s">
        <v>100</v>
      </c>
      <c r="L3" s="221" t="s">
        <v>104</v>
      </c>
      <c r="M3" s="218" t="s">
        <v>102</v>
      </c>
      <c r="N3" s="223" t="s">
        <v>103</v>
      </c>
      <c r="O3" s="224" t="s">
        <v>512</v>
      </c>
      <c r="P3" s="225" t="s">
        <v>103</v>
      </c>
      <c r="Q3" s="2131" t="s">
        <v>106</v>
      </c>
      <c r="R3" s="2132" t="s">
        <v>103</v>
      </c>
      <c r="S3" s="2133"/>
    </row>
    <row r="4" customFormat="false" ht="15" hidden="false" customHeight="false" outlineLevel="0" collapsed="false">
      <c r="B4" s="215"/>
      <c r="C4" s="216"/>
      <c r="D4" s="217"/>
      <c r="E4" s="229" t="n">
        <v>0.2187</v>
      </c>
      <c r="F4" s="219"/>
      <c r="G4" s="220"/>
      <c r="H4" s="221"/>
      <c r="I4" s="230" t="n">
        <f aca="false">E4</f>
        <v>0.2187</v>
      </c>
      <c r="J4" s="219"/>
      <c r="K4" s="222"/>
      <c r="L4" s="221"/>
      <c r="M4" s="231" t="n">
        <f aca="false">E4</f>
        <v>0.2187</v>
      </c>
      <c r="N4" s="223"/>
      <c r="O4" s="224"/>
      <c r="P4" s="225"/>
      <c r="Q4" s="2131"/>
      <c r="R4" s="2132"/>
      <c r="S4" s="2133"/>
      <c r="T4" s="202"/>
      <c r="U4" s="202"/>
    </row>
    <row r="5" customFormat="false" ht="15" hidden="false" customHeight="false" outlineLevel="0" collapsed="false">
      <c r="A5" s="232" t="n">
        <v>1</v>
      </c>
      <c r="B5" s="233" t="s">
        <v>108</v>
      </c>
      <c r="C5" s="234" t="n">
        <f aca="false">C45</f>
        <v>1364027.79</v>
      </c>
      <c r="D5" s="234" t="n">
        <f aca="false">D45</f>
        <v>58643.84</v>
      </c>
      <c r="E5" s="234" t="n">
        <f aca="false">E45</f>
        <v>13204.88</v>
      </c>
      <c r="F5" s="234" t="n">
        <f aca="false">F45</f>
        <v>1324494.59</v>
      </c>
      <c r="G5" s="234" t="n">
        <f aca="false">G45</f>
        <v>1823378.61</v>
      </c>
      <c r="H5" s="234" t="n">
        <f aca="false">H45</f>
        <v>7503.34</v>
      </c>
      <c r="I5" s="234" t="n">
        <f aca="false">I45</f>
        <v>1642.74</v>
      </c>
      <c r="J5" s="234" t="n">
        <f aca="false">J45</f>
        <v>1721615.32</v>
      </c>
      <c r="K5" s="234" t="n">
        <v>2868722.3</v>
      </c>
      <c r="L5" s="2134" t="n">
        <v>6888.98</v>
      </c>
      <c r="M5" s="2134" t="n">
        <v>1202.1</v>
      </c>
      <c r="N5" s="2135" t="n">
        <v>2831981.79</v>
      </c>
      <c r="O5" s="235" t="n">
        <f aca="false">O6+O7+O8+O9+O15+O18+O35</f>
        <v>2888079.66</v>
      </c>
      <c r="P5" s="236" t="n">
        <f aca="false">P6+P8+P9+P15+P18+P35</f>
        <v>2854126.31</v>
      </c>
      <c r="Q5" s="237" t="n">
        <f aca="false">Q6+Q7+Q8+Q9+Q15+Q18+Q35</f>
        <v>6075486.06</v>
      </c>
      <c r="R5" s="238" t="n">
        <f aca="false">R8+R9+R15+R18+R35</f>
        <v>5895236.22</v>
      </c>
      <c r="S5" s="239"/>
      <c r="T5" s="239"/>
      <c r="U5" s="277"/>
      <c r="V5" s="241"/>
      <c r="W5" s="241"/>
      <c r="X5" s="241"/>
      <c r="Y5" s="241"/>
      <c r="Z5" s="241"/>
      <c r="AA5" s="241"/>
      <c r="AB5" s="241"/>
      <c r="AC5" s="242"/>
      <c r="AD5" s="242"/>
      <c r="AE5" s="242"/>
      <c r="AF5" s="242"/>
    </row>
    <row r="6" customFormat="false" ht="14.4" hidden="false" customHeight="false" outlineLevel="0" collapsed="false">
      <c r="A6" s="243" t="n">
        <v>1.1</v>
      </c>
      <c r="B6" s="244" t="s">
        <v>513</v>
      </c>
      <c r="C6" s="2136" t="n">
        <v>18652.19</v>
      </c>
      <c r="D6" s="2137" t="n">
        <v>0</v>
      </c>
      <c r="E6" s="2137" t="n">
        <v>0</v>
      </c>
      <c r="F6" s="2138" t="n">
        <v>0</v>
      </c>
      <c r="G6" s="2136" t="n">
        <f aca="false">ФОТ_2018!CL72</f>
        <v>16342.85</v>
      </c>
      <c r="H6" s="2137" t="n">
        <v>0</v>
      </c>
      <c r="I6" s="2137" t="n">
        <v>0</v>
      </c>
      <c r="J6" s="2138" t="n">
        <v>0</v>
      </c>
      <c r="K6" s="2136" t="n">
        <f aca="false">ФОТ_2018!CW72</f>
        <v>17057.61</v>
      </c>
      <c r="L6" s="2137" t="n">
        <v>0</v>
      </c>
      <c r="M6" s="2137" t="n">
        <v>0</v>
      </c>
      <c r="N6" s="2138" t="n">
        <v>0</v>
      </c>
      <c r="O6" s="2139" t="n">
        <f aca="false">K6+M6+I6+E6</f>
        <v>17057.61</v>
      </c>
      <c r="P6" s="2140"/>
      <c r="Q6" s="2141" t="n">
        <f aca="false">C6+G6+K6</f>
        <v>52052.65</v>
      </c>
      <c r="R6" s="2142" t="n">
        <f aca="false">O6+J6+F6</f>
        <v>17057.61</v>
      </c>
      <c r="S6" s="239"/>
      <c r="T6" s="239"/>
      <c r="U6" s="277"/>
      <c r="V6" s="241"/>
      <c r="W6" s="241"/>
      <c r="X6" s="241"/>
      <c r="Y6" s="241"/>
      <c r="Z6" s="241"/>
      <c r="AA6" s="241"/>
      <c r="AB6" s="241"/>
      <c r="AC6" s="242"/>
      <c r="AD6" s="242"/>
      <c r="AE6" s="242"/>
      <c r="AF6" s="242"/>
    </row>
    <row r="7" customFormat="false" ht="36" hidden="false" customHeight="false" outlineLevel="0" collapsed="false">
      <c r="A7" s="254" t="s">
        <v>110</v>
      </c>
      <c r="B7" s="2143" t="s">
        <v>514</v>
      </c>
      <c r="C7" s="256" t="n">
        <v>5078.37</v>
      </c>
      <c r="D7" s="257"/>
      <c r="E7" s="258"/>
      <c r="F7" s="259"/>
      <c r="G7" s="256" t="n">
        <f aca="false">ФОТ_2018!CO72</f>
        <v>3425.72</v>
      </c>
      <c r="H7" s="257"/>
      <c r="I7" s="258"/>
      <c r="J7" s="259"/>
      <c r="K7" s="256" t="n">
        <f aca="false">ФОТ_2018!CZ72+2.09+ФОТ_2018!CY72</f>
        <v>3166.25</v>
      </c>
      <c r="L7" s="257"/>
      <c r="M7" s="258"/>
      <c r="N7" s="259"/>
      <c r="O7" s="261" t="n">
        <f aca="false">K7+M7+I7+E7</f>
        <v>3166.25</v>
      </c>
      <c r="P7" s="262"/>
      <c r="Q7" s="263" t="n">
        <f aca="false">C7+G7+O7</f>
        <v>11670.34</v>
      </c>
      <c r="R7" s="252" t="n">
        <f aca="false">O7+J7+F7</f>
        <v>3166.25</v>
      </c>
      <c r="S7" s="239"/>
      <c r="T7" s="239"/>
      <c r="U7" s="277"/>
      <c r="V7" s="241"/>
      <c r="W7" s="241"/>
      <c r="X7" s="241"/>
      <c r="Y7" s="241"/>
      <c r="Z7" s="241"/>
      <c r="AA7" s="241"/>
      <c r="AB7" s="241"/>
      <c r="AC7" s="242"/>
      <c r="AD7" s="242"/>
      <c r="AE7" s="242"/>
      <c r="AF7" s="242"/>
    </row>
    <row r="8" customFormat="false" ht="26.4" hidden="false" customHeight="false" outlineLevel="0" collapsed="false">
      <c r="A8" s="264" t="n">
        <v>1.2</v>
      </c>
      <c r="B8" s="171" t="s">
        <v>112</v>
      </c>
      <c r="C8" s="265" t="n">
        <v>5999.75</v>
      </c>
      <c r="D8" s="266" t="n">
        <v>0</v>
      </c>
      <c r="E8" s="266" t="n">
        <v>0</v>
      </c>
      <c r="F8" s="267" t="n">
        <f aca="false">C8</f>
        <v>5999.75</v>
      </c>
      <c r="G8" s="265" t="n">
        <v>22098.1</v>
      </c>
      <c r="H8" s="266" t="n">
        <v>0</v>
      </c>
      <c r="I8" s="266" t="n">
        <v>0</v>
      </c>
      <c r="J8" s="267" t="n">
        <f aca="false">G8</f>
        <v>22098.1</v>
      </c>
      <c r="K8" s="265" t="n">
        <v>22098.1</v>
      </c>
      <c r="L8" s="266" t="n">
        <v>0</v>
      </c>
      <c r="M8" s="266" t="n">
        <v>0</v>
      </c>
      <c r="N8" s="267" t="n">
        <f aca="false">K8</f>
        <v>22098.1</v>
      </c>
      <c r="O8" s="269" t="n">
        <f aca="false">K8+M8+I8+E8</f>
        <v>22098.1</v>
      </c>
      <c r="P8" s="268" t="n">
        <f aca="false">O8</f>
        <v>22098.1</v>
      </c>
      <c r="Q8" s="265" t="n">
        <f aca="false">C8+G8+O8</f>
        <v>50195.95</v>
      </c>
      <c r="R8" s="270" t="n">
        <f aca="false">O8+J8+F8</f>
        <v>50195.95</v>
      </c>
      <c r="S8" s="239"/>
      <c r="T8" s="239"/>
      <c r="U8" s="277"/>
      <c r="V8" s="241"/>
      <c r="W8" s="241"/>
      <c r="X8" s="241"/>
      <c r="Y8" s="241"/>
      <c r="Z8" s="241"/>
      <c r="AA8" s="241"/>
      <c r="AB8" s="241"/>
      <c r="AC8" s="242"/>
      <c r="AD8" s="242"/>
      <c r="AE8" s="242"/>
      <c r="AF8" s="242"/>
    </row>
    <row r="9" customFormat="false" ht="26.4" hidden="false" customHeight="false" outlineLevel="0" collapsed="false">
      <c r="A9" s="272" t="n">
        <v>1.3</v>
      </c>
      <c r="B9" s="172" t="s">
        <v>113</v>
      </c>
      <c r="C9" s="273" t="n">
        <f aca="false">SUM(C10:C14)</f>
        <v>298974.61</v>
      </c>
      <c r="D9" s="274" t="n">
        <f aca="false">SUM(D10:D14)</f>
        <v>47349.15</v>
      </c>
      <c r="E9" s="274" t="n">
        <f aca="false">SUM(E10:E14)</f>
        <v>10357.32</v>
      </c>
      <c r="F9" s="275" t="n">
        <f aca="false">SUM(F10:F14)</f>
        <v>298974.61</v>
      </c>
      <c r="G9" s="273" t="n">
        <f aca="false">SUM(G10:G14)</f>
        <v>28747.63</v>
      </c>
      <c r="H9" s="274" t="n">
        <f aca="false">SUM(H10:H14)</f>
        <v>0</v>
      </c>
      <c r="I9" s="274" t="n">
        <f aca="false">SUM(I10:I14)</f>
        <v>0</v>
      </c>
      <c r="J9" s="275" t="n">
        <f aca="false">SUM(J10:J14)</f>
        <v>28747.63</v>
      </c>
      <c r="K9" s="273" t="n">
        <v>30000</v>
      </c>
      <c r="L9" s="274" t="n">
        <f aca="false">SUM(L10:L14)</f>
        <v>0</v>
      </c>
      <c r="M9" s="274" t="n">
        <f aca="false">SUM(M10:M14)</f>
        <v>0</v>
      </c>
      <c r="N9" s="275" t="n">
        <f aca="false">SUM(N10:N14)</f>
        <v>26300.72</v>
      </c>
      <c r="O9" s="273" t="n">
        <f aca="false">SUM(O10:O14)</f>
        <v>36658.04</v>
      </c>
      <c r="P9" s="273" t="n">
        <f aca="false">SUM(P10:P14)</f>
        <v>36658.04</v>
      </c>
      <c r="Q9" s="273" t="n">
        <f aca="false">SUM(Q10:Q14)</f>
        <v>364380.28</v>
      </c>
      <c r="R9" s="2144" t="n">
        <f aca="false">SUM(R10:R14)</f>
        <v>364380.28</v>
      </c>
      <c r="S9" s="239"/>
      <c r="T9" s="239"/>
      <c r="U9" s="277"/>
      <c r="V9" s="241"/>
      <c r="W9" s="241"/>
      <c r="X9" s="241"/>
      <c r="Y9" s="241"/>
      <c r="Z9" s="241"/>
      <c r="AA9" s="241"/>
      <c r="AB9" s="241"/>
      <c r="AC9" s="242"/>
      <c r="AD9" s="242"/>
      <c r="AE9" s="242"/>
      <c r="AF9" s="242"/>
    </row>
    <row r="10" customFormat="false" ht="61.2" hidden="false" customHeight="false" outlineLevel="0" collapsed="false">
      <c r="A10" s="254" t="s">
        <v>114</v>
      </c>
      <c r="B10" s="278" t="s">
        <v>115</v>
      </c>
      <c r="C10" s="256"/>
      <c r="D10" s="280"/>
      <c r="E10" s="281"/>
      <c r="F10" s="282"/>
      <c r="G10" s="256"/>
      <c r="H10" s="280"/>
      <c r="I10" s="281"/>
      <c r="J10" s="282"/>
      <c r="K10" s="256"/>
      <c r="L10" s="280"/>
      <c r="M10" s="281"/>
      <c r="N10" s="282"/>
      <c r="O10" s="284" t="n">
        <f aca="false">K10+M10+I10+E10</f>
        <v>0</v>
      </c>
      <c r="P10" s="262" t="n">
        <v>0</v>
      </c>
      <c r="Q10" s="263" t="n">
        <f aca="false">C10+G10+O10</f>
        <v>0</v>
      </c>
      <c r="R10" s="252" t="n">
        <f aca="false">O10+J10+F10</f>
        <v>0</v>
      </c>
      <c r="S10" s="239"/>
      <c r="T10" s="239"/>
      <c r="U10" s="277"/>
      <c r="V10" s="241"/>
      <c r="W10" s="241"/>
      <c r="X10" s="241"/>
      <c r="Y10" s="241"/>
      <c r="Z10" s="241"/>
      <c r="AA10" s="241"/>
      <c r="AB10" s="241"/>
      <c r="AC10" s="242"/>
      <c r="AD10" s="242"/>
      <c r="AE10" s="242"/>
      <c r="AF10" s="242"/>
    </row>
    <row r="11" customFormat="false" ht="26.4" hidden="false" customHeight="false" outlineLevel="0" collapsed="false">
      <c r="A11" s="2145" t="s">
        <v>116</v>
      </c>
      <c r="B11" s="2146" t="s">
        <v>117</v>
      </c>
      <c r="C11" s="2147"/>
      <c r="D11" s="2148"/>
      <c r="E11" s="2149"/>
      <c r="F11" s="2150"/>
      <c r="G11" s="2147"/>
      <c r="H11" s="2148"/>
      <c r="I11" s="2149"/>
      <c r="J11" s="2150"/>
      <c r="K11" s="2148" t="n">
        <v>0</v>
      </c>
      <c r="L11" s="2148"/>
      <c r="M11" s="2149"/>
      <c r="N11" s="2150"/>
      <c r="O11" s="2151" t="n">
        <f aca="false">K11+M11+I11+E11</f>
        <v>0</v>
      </c>
      <c r="P11" s="2152" t="n">
        <f aca="false">O11</f>
        <v>0</v>
      </c>
      <c r="Q11" s="2153" t="n">
        <f aca="false">C11+G11+O11</f>
        <v>0</v>
      </c>
      <c r="R11" s="2154" t="n">
        <f aca="false">O11+J11+F11</f>
        <v>0</v>
      </c>
      <c r="S11" s="239"/>
      <c r="T11" s="239"/>
      <c r="U11" s="277"/>
      <c r="V11" s="241"/>
      <c r="W11" s="241"/>
      <c r="X11" s="241"/>
      <c r="Y11" s="241"/>
      <c r="Z11" s="241"/>
      <c r="AA11" s="241"/>
      <c r="AB11" s="241"/>
      <c r="AC11" s="242"/>
      <c r="AD11" s="242"/>
      <c r="AE11" s="242"/>
      <c r="AF11" s="242"/>
    </row>
    <row r="12" customFormat="false" ht="26.4" hidden="false" customHeight="false" outlineLevel="0" collapsed="false">
      <c r="A12" s="285" t="s">
        <v>118</v>
      </c>
      <c r="B12" s="292" t="s">
        <v>119</v>
      </c>
      <c r="C12" s="296"/>
      <c r="D12" s="294"/>
      <c r="E12" s="294"/>
      <c r="F12" s="295"/>
      <c r="G12" s="296"/>
      <c r="H12" s="294"/>
      <c r="I12" s="294"/>
      <c r="J12" s="295"/>
      <c r="K12" s="296"/>
      <c r="L12" s="294"/>
      <c r="M12" s="294"/>
      <c r="N12" s="295"/>
      <c r="O12" s="298" t="n">
        <f aca="false">K12+M12+I12+E12</f>
        <v>0</v>
      </c>
      <c r="P12" s="299" t="n">
        <v>0</v>
      </c>
      <c r="Q12" s="300" t="n">
        <f aca="false">C12+G12+O12</f>
        <v>0</v>
      </c>
      <c r="R12" s="301" t="n">
        <f aca="false">O12+J12+F12</f>
        <v>0</v>
      </c>
      <c r="S12" s="239"/>
      <c r="T12" s="239"/>
      <c r="U12" s="277"/>
      <c r="V12" s="241"/>
      <c r="W12" s="241"/>
      <c r="X12" s="241"/>
      <c r="Y12" s="241"/>
      <c r="Z12" s="241"/>
      <c r="AA12" s="241"/>
      <c r="AB12" s="241"/>
      <c r="AC12" s="242"/>
      <c r="AD12" s="242"/>
      <c r="AE12" s="242"/>
      <c r="AF12" s="242"/>
    </row>
    <row r="13" customFormat="false" ht="14.4" hidden="false" customHeight="false" outlineLevel="0" collapsed="false">
      <c r="A13" s="302"/>
      <c r="B13" s="303" t="s">
        <v>120</v>
      </c>
      <c r="C13" s="306" t="n">
        <v>35923.76</v>
      </c>
      <c r="D13" s="305" t="n">
        <v>0</v>
      </c>
      <c r="E13" s="305" t="n">
        <v>0</v>
      </c>
      <c r="F13" s="2155" t="n">
        <f aca="false">C13</f>
        <v>35923.76</v>
      </c>
      <c r="G13" s="306" t="n">
        <v>28747.63</v>
      </c>
      <c r="H13" s="305" t="n">
        <v>0</v>
      </c>
      <c r="I13" s="305" t="n">
        <v>0</v>
      </c>
      <c r="J13" s="2155" t="n">
        <f aca="false">G13</f>
        <v>28747.63</v>
      </c>
      <c r="K13" s="306" t="n">
        <v>26300.72</v>
      </c>
      <c r="L13" s="305" t="n">
        <v>0</v>
      </c>
      <c r="M13" s="305" t="n">
        <v>0</v>
      </c>
      <c r="N13" s="2155" t="n">
        <f aca="false">K13</f>
        <v>26300.72</v>
      </c>
      <c r="O13" s="307" t="n">
        <f aca="false">K13+M13+I13+E13</f>
        <v>26300.72</v>
      </c>
      <c r="P13" s="308" t="n">
        <f aca="false">O13</f>
        <v>26300.72</v>
      </c>
      <c r="Q13" s="309" t="n">
        <f aca="false">C13+G13+O13</f>
        <v>90972.11</v>
      </c>
      <c r="R13" s="252" t="n">
        <f aca="false">O13+J13+F13</f>
        <v>90972.11</v>
      </c>
      <c r="S13" s="239"/>
      <c r="T13" s="239"/>
      <c r="U13" s="277"/>
      <c r="V13" s="241"/>
      <c r="W13" s="241"/>
      <c r="X13" s="241"/>
      <c r="Y13" s="241"/>
      <c r="Z13" s="241"/>
      <c r="AA13" s="241"/>
      <c r="AB13" s="241"/>
      <c r="AC13" s="242"/>
      <c r="AD13" s="242"/>
      <c r="AE13" s="242"/>
      <c r="AF13" s="242"/>
    </row>
    <row r="14" customFormat="false" ht="20.4" hidden="false" customHeight="false" outlineLevel="0" collapsed="false">
      <c r="A14" s="2156" t="s">
        <v>121</v>
      </c>
      <c r="B14" s="2157" t="s">
        <v>122</v>
      </c>
      <c r="C14" s="2147" t="n">
        <v>263050.85</v>
      </c>
      <c r="D14" s="2148" t="n">
        <f aca="false">C14*18%</f>
        <v>47349.15</v>
      </c>
      <c r="E14" s="2149" t="n">
        <f aca="false">D14*E4+2.06</f>
        <v>10357.32</v>
      </c>
      <c r="F14" s="2150" t="n">
        <f aca="false">C14</f>
        <v>263050.85</v>
      </c>
      <c r="G14" s="2147" t="n">
        <v>0</v>
      </c>
      <c r="H14" s="2148" t="n">
        <v>0</v>
      </c>
      <c r="I14" s="2149" t="n">
        <v>0</v>
      </c>
      <c r="J14" s="2150" t="n">
        <f aca="false">G14</f>
        <v>0</v>
      </c>
      <c r="K14" s="2147" t="n">
        <v>0</v>
      </c>
      <c r="L14" s="2148" t="n">
        <v>0</v>
      </c>
      <c r="M14" s="2149" t="n">
        <v>0</v>
      </c>
      <c r="N14" s="2150" t="n">
        <f aca="false">K14</f>
        <v>0</v>
      </c>
      <c r="O14" s="2158" t="n">
        <f aca="false">K14+M14+I14+E14</f>
        <v>10357.32</v>
      </c>
      <c r="P14" s="2159" t="n">
        <f aca="false">O14</f>
        <v>10357.32</v>
      </c>
      <c r="Q14" s="2160" t="n">
        <f aca="false">C14+G14+O14</f>
        <v>273408.17</v>
      </c>
      <c r="R14" s="2161" t="n">
        <f aca="false">O14+J14+F14</f>
        <v>273408.17</v>
      </c>
      <c r="S14" s="239"/>
      <c r="T14" s="239"/>
      <c r="U14" s="277"/>
      <c r="V14" s="241"/>
      <c r="W14" s="241"/>
      <c r="X14" s="241"/>
      <c r="Y14" s="241"/>
      <c r="Z14" s="241"/>
      <c r="AA14" s="241"/>
      <c r="AB14" s="241"/>
      <c r="AC14" s="242"/>
      <c r="AD14" s="242"/>
      <c r="AE14" s="242"/>
      <c r="AF14" s="242"/>
    </row>
    <row r="15" customFormat="false" ht="39.6" hidden="false" customHeight="false" outlineLevel="0" collapsed="false">
      <c r="A15" s="312" t="n">
        <v>1.4</v>
      </c>
      <c r="B15" s="173" t="s">
        <v>123</v>
      </c>
      <c r="C15" s="316" t="n">
        <f aca="false">SUM(C16:C17)</f>
        <v>618559.48</v>
      </c>
      <c r="D15" s="314" t="n">
        <f aca="false">SUM(D16:D17)</f>
        <v>0</v>
      </c>
      <c r="E15" s="314" t="n">
        <f aca="false">SUM(E16:E17)</f>
        <v>0</v>
      </c>
      <c r="F15" s="315" t="n">
        <f aca="false">SUM(F16:F17)</f>
        <v>618559.48</v>
      </c>
      <c r="G15" s="316" t="n">
        <f aca="false">SUM(G16:G17)</f>
        <v>1198950.52</v>
      </c>
      <c r="H15" s="314" t="n">
        <f aca="false">SUM(H16:H17)</f>
        <v>0</v>
      </c>
      <c r="I15" s="314" t="n">
        <f aca="false">SUM(I16:I17)</f>
        <v>0</v>
      </c>
      <c r="J15" s="315" t="n">
        <f aca="false">SUM(J16:J17)</f>
        <v>1198950.52</v>
      </c>
      <c r="K15" s="316" t="n">
        <v>2352927.79</v>
      </c>
      <c r="L15" s="314" t="n">
        <f aca="false">SUM(L16:L17)</f>
        <v>0</v>
      </c>
      <c r="M15" s="314" t="n">
        <f aca="false">SUM(M16:M17)</f>
        <v>0</v>
      </c>
      <c r="N15" s="315" t="n">
        <f aca="false">SUM(N16:N17)</f>
        <v>2352927.79</v>
      </c>
      <c r="O15" s="316" t="n">
        <f aca="false">SUM(O16:O17)</f>
        <v>2352927.79</v>
      </c>
      <c r="P15" s="316" t="n">
        <f aca="false">SUM(P16:P17)</f>
        <v>2352927.79</v>
      </c>
      <c r="Q15" s="316" t="n">
        <f aca="false">SUM(Q16:Q17)</f>
        <v>4170437.79</v>
      </c>
      <c r="R15" s="318" t="n">
        <f aca="false">SUM(R16:R17)</f>
        <v>4170437.79</v>
      </c>
      <c r="S15" s="239"/>
      <c r="T15" s="2162"/>
      <c r="U15" s="277"/>
      <c r="V15" s="241"/>
      <c r="W15" s="241"/>
      <c r="X15" s="241"/>
      <c r="Y15" s="241"/>
      <c r="Z15" s="241"/>
      <c r="AA15" s="241"/>
      <c r="AB15" s="241"/>
      <c r="AC15" s="242"/>
      <c r="AD15" s="242"/>
      <c r="AE15" s="242"/>
      <c r="AF15" s="242"/>
    </row>
    <row r="16" customFormat="false" ht="60" hidden="false" customHeight="false" outlineLevel="0" collapsed="false">
      <c r="A16" s="254" t="s">
        <v>124</v>
      </c>
      <c r="B16" s="321" t="s">
        <v>125</v>
      </c>
      <c r="C16" s="256" t="n">
        <v>475258.58</v>
      </c>
      <c r="D16" s="280" t="n">
        <v>0</v>
      </c>
      <c r="E16" s="281" t="n">
        <v>0</v>
      </c>
      <c r="F16" s="282" t="n">
        <f aca="false">C16</f>
        <v>475258.58</v>
      </c>
      <c r="G16" s="256" t="n">
        <f aca="false">ФОТ_2018!CL71</f>
        <v>933560</v>
      </c>
      <c r="H16" s="280" t="n">
        <v>0</v>
      </c>
      <c r="I16" s="281" t="n">
        <v>0</v>
      </c>
      <c r="J16" s="282" t="n">
        <f aca="false">G16</f>
        <v>933560</v>
      </c>
      <c r="K16" s="256" t="n">
        <v>1987345.04</v>
      </c>
      <c r="L16" s="280" t="n">
        <v>0</v>
      </c>
      <c r="M16" s="281" t="n">
        <v>0</v>
      </c>
      <c r="N16" s="282" t="n">
        <f aca="false">K16</f>
        <v>1987345.04</v>
      </c>
      <c r="O16" s="284" t="n">
        <f aca="false">K16+M16+I16+E16</f>
        <v>1987345.04</v>
      </c>
      <c r="P16" s="322" t="n">
        <f aca="false">O16</f>
        <v>1987345.04</v>
      </c>
      <c r="Q16" s="323" t="n">
        <f aca="false">C16+G16+O16</f>
        <v>3396163.62</v>
      </c>
      <c r="R16" s="301" t="n">
        <f aca="false">O16+J16+F16</f>
        <v>3396163.62</v>
      </c>
      <c r="S16" s="239"/>
      <c r="T16" s="239"/>
      <c r="U16" s="277"/>
      <c r="V16" s="241"/>
      <c r="W16" s="241"/>
      <c r="X16" s="241"/>
      <c r="Y16" s="241"/>
      <c r="Z16" s="241"/>
      <c r="AA16" s="241"/>
      <c r="AB16" s="241"/>
      <c r="AC16" s="242"/>
      <c r="AD16" s="242"/>
      <c r="AE16" s="242"/>
      <c r="AF16" s="242"/>
    </row>
    <row r="17" customFormat="false" ht="60" hidden="false" customHeight="false" outlineLevel="0" collapsed="false">
      <c r="A17" s="254" t="s">
        <v>126</v>
      </c>
      <c r="B17" s="321" t="s">
        <v>515</v>
      </c>
      <c r="C17" s="256" t="n">
        <v>143300.9</v>
      </c>
      <c r="D17" s="280" t="n">
        <v>0</v>
      </c>
      <c r="E17" s="281" t="n">
        <v>0</v>
      </c>
      <c r="F17" s="282" t="n">
        <f aca="false">C17</f>
        <v>143300.9</v>
      </c>
      <c r="G17" s="256" t="n">
        <f aca="false">ФОТ_2018!CO71+ФОТ_2018!CO73</f>
        <v>265390.52</v>
      </c>
      <c r="H17" s="280" t="n">
        <v>0</v>
      </c>
      <c r="I17" s="281" t="n">
        <v>0</v>
      </c>
      <c r="J17" s="282" t="n">
        <f aca="false">G17</f>
        <v>265390.52</v>
      </c>
      <c r="K17" s="256" t="n">
        <v>365582.75</v>
      </c>
      <c r="L17" s="280" t="n">
        <v>0</v>
      </c>
      <c r="M17" s="281" t="n">
        <v>0</v>
      </c>
      <c r="N17" s="282" t="n">
        <f aca="false">K17</f>
        <v>365582.75</v>
      </c>
      <c r="O17" s="284" t="n">
        <f aca="false">K17+M17+I17+E17</f>
        <v>365582.75</v>
      </c>
      <c r="P17" s="322" t="n">
        <f aca="false">O17</f>
        <v>365582.75</v>
      </c>
      <c r="Q17" s="323" t="n">
        <f aca="false">C17+G17+O17</f>
        <v>774274.17</v>
      </c>
      <c r="R17" s="252" t="n">
        <f aca="false">O17+J17+F17</f>
        <v>774274.17</v>
      </c>
      <c r="S17" s="239"/>
      <c r="T17" s="239"/>
      <c r="U17" s="277"/>
      <c r="V17" s="241"/>
      <c r="W17" s="241"/>
      <c r="X17" s="241"/>
      <c r="Y17" s="241"/>
      <c r="Z17" s="241"/>
      <c r="AA17" s="241"/>
      <c r="AB17" s="241"/>
      <c r="AC17" s="242"/>
      <c r="AD17" s="242"/>
      <c r="AE17" s="242"/>
      <c r="AF17" s="242"/>
    </row>
    <row r="18" customFormat="false" ht="26.4" hidden="false" customHeight="false" outlineLevel="0" collapsed="false">
      <c r="A18" s="325" t="n">
        <v>1.5</v>
      </c>
      <c r="B18" s="326" t="s">
        <v>128</v>
      </c>
      <c r="C18" s="327" t="n">
        <f aca="false">SUM(C19:C34)</f>
        <v>334469.67</v>
      </c>
      <c r="D18" s="328" t="n">
        <f aca="false">SUM(D19:D34)</f>
        <v>8588.76</v>
      </c>
      <c r="E18" s="328" t="n">
        <f aca="false">SUM(E19:E34)</f>
        <v>2255.73</v>
      </c>
      <c r="F18" s="329" t="n">
        <f aca="false">SUM(F19:F34)</f>
        <v>334569.75</v>
      </c>
      <c r="G18" s="327" t="n">
        <f aca="false">SUM(G19:G34)</f>
        <v>406319.07</v>
      </c>
      <c r="H18" s="328" t="n">
        <f aca="false">SUM(H19:H34)</f>
        <v>5223.23</v>
      </c>
      <c r="I18" s="328" t="n">
        <f aca="false">SUM(I19:I34)</f>
        <v>1142.62</v>
      </c>
      <c r="J18" s="329" t="n">
        <f aca="false">SUM(J19:J34)</f>
        <v>406319.07</v>
      </c>
      <c r="K18" s="327" t="n">
        <v>360393.53</v>
      </c>
      <c r="L18" s="328" t="n">
        <f aca="false">SUM(L19:L34)</f>
        <v>4812.11</v>
      </c>
      <c r="M18" s="328" t="n">
        <f aca="false">SUM(M19:M34)</f>
        <v>1052.63</v>
      </c>
      <c r="N18" s="329" t="n">
        <f aca="false">SUM(N19:N34)</f>
        <v>367591.53</v>
      </c>
      <c r="O18" s="327" t="n">
        <f aca="false">SUM(O19:O34)</f>
        <v>371942.38</v>
      </c>
      <c r="P18" s="327" t="n">
        <f aca="false">SUM(P19:P34)</f>
        <v>371942.38</v>
      </c>
      <c r="Q18" s="327" t="n">
        <f aca="false">SUM(Q19:Q34)</f>
        <v>1112731.12</v>
      </c>
      <c r="R18" s="331" t="n">
        <f aca="false">SUM(R19:R34)</f>
        <v>1112831.2</v>
      </c>
      <c r="S18" s="239"/>
      <c r="T18" s="239"/>
      <c r="U18" s="277"/>
      <c r="V18" s="241"/>
      <c r="W18" s="241"/>
      <c r="X18" s="241"/>
      <c r="Y18" s="241"/>
      <c r="Z18" s="241"/>
      <c r="AA18" s="241"/>
      <c r="AB18" s="241"/>
      <c r="AC18" s="242"/>
      <c r="AD18" s="242"/>
      <c r="AE18" s="242"/>
      <c r="AF18" s="242"/>
    </row>
    <row r="19" customFormat="false" ht="14.4" hidden="false" customHeight="false" outlineLevel="0" collapsed="false">
      <c r="A19" s="285" t="s">
        <v>129</v>
      </c>
      <c r="B19" s="286" t="s">
        <v>130</v>
      </c>
      <c r="C19" s="256" t="n">
        <v>286504.4</v>
      </c>
      <c r="D19" s="280" t="n">
        <v>0</v>
      </c>
      <c r="E19" s="281" t="n">
        <v>0</v>
      </c>
      <c r="F19" s="282" t="n">
        <f aca="false">C19</f>
        <v>286504.4</v>
      </c>
      <c r="G19" s="256" t="n">
        <v>298009.64</v>
      </c>
      <c r="H19" s="280" t="n">
        <v>0</v>
      </c>
      <c r="I19" s="281" t="n">
        <v>0</v>
      </c>
      <c r="J19" s="282" t="n">
        <f aca="false">G19</f>
        <v>298009.64</v>
      </c>
      <c r="K19" s="336" t="n">
        <v>298009.64</v>
      </c>
      <c r="L19" s="280" t="n">
        <v>0</v>
      </c>
      <c r="M19" s="281" t="n">
        <v>0</v>
      </c>
      <c r="N19" s="282" t="n">
        <f aca="false">K19</f>
        <v>298009.64</v>
      </c>
      <c r="O19" s="284" t="n">
        <f aca="false">K19+M19+I19+E19</f>
        <v>298009.64</v>
      </c>
      <c r="P19" s="341" t="n">
        <f aca="false">O19</f>
        <v>298009.64</v>
      </c>
      <c r="Q19" s="342" t="n">
        <f aca="false">C19+G19+O19</f>
        <v>882523.68</v>
      </c>
      <c r="R19" s="301" t="n">
        <f aca="false">O19+J19+F19</f>
        <v>882523.68</v>
      </c>
      <c r="S19" s="239"/>
      <c r="T19" s="239"/>
      <c r="U19" s="277"/>
      <c r="V19" s="241"/>
      <c r="W19" s="241"/>
      <c r="X19" s="241"/>
      <c r="Y19" s="241"/>
      <c r="Z19" s="241"/>
      <c r="AA19" s="241"/>
      <c r="AB19" s="241"/>
      <c r="AC19" s="242"/>
      <c r="AD19" s="242"/>
      <c r="AE19" s="242"/>
      <c r="AF19" s="242"/>
    </row>
    <row r="20" customFormat="false" ht="26.4" hidden="false" customHeight="false" outlineLevel="0" collapsed="false">
      <c r="A20" s="285" t="s">
        <v>131</v>
      </c>
      <c r="B20" s="286" t="s">
        <v>132</v>
      </c>
      <c r="C20" s="256"/>
      <c r="D20" s="280"/>
      <c r="E20" s="281"/>
      <c r="F20" s="282"/>
      <c r="G20" s="256"/>
      <c r="H20" s="280"/>
      <c r="I20" s="281"/>
      <c r="J20" s="282"/>
      <c r="K20" s="256"/>
      <c r="L20" s="280"/>
      <c r="M20" s="281"/>
      <c r="N20" s="282"/>
      <c r="O20" s="284" t="n">
        <f aca="false">K20+M20+I20+E20</f>
        <v>0</v>
      </c>
      <c r="P20" s="262" t="n">
        <f aca="false">O20</f>
        <v>0</v>
      </c>
      <c r="Q20" s="263" t="n">
        <f aca="false">C20+G20+O20</f>
        <v>0</v>
      </c>
      <c r="R20" s="252" t="n">
        <f aca="false">O20+J20+F20</f>
        <v>0</v>
      </c>
      <c r="S20" s="239"/>
      <c r="T20" s="239"/>
      <c r="U20" s="277"/>
      <c r="V20" s="241"/>
      <c r="W20" s="241"/>
      <c r="X20" s="241"/>
      <c r="Y20" s="241"/>
      <c r="Z20" s="241"/>
      <c r="AA20" s="241"/>
      <c r="AB20" s="241"/>
      <c r="AC20" s="242"/>
      <c r="AD20" s="242"/>
      <c r="AE20" s="242"/>
      <c r="AF20" s="242"/>
    </row>
    <row r="21" customFormat="false" ht="26.4" hidden="false" customHeight="false" outlineLevel="0" collapsed="false">
      <c r="A21" s="348"/>
      <c r="B21" s="349" t="s">
        <v>133</v>
      </c>
      <c r="C21" s="256" t="n">
        <v>8922.06</v>
      </c>
      <c r="D21" s="280" t="n">
        <f aca="false">C21*18%</f>
        <v>1605.97</v>
      </c>
      <c r="E21" s="281" t="n">
        <f aca="false">D21*E4</f>
        <v>351.23</v>
      </c>
      <c r="F21" s="282" t="n">
        <f aca="false">C21</f>
        <v>8922.06</v>
      </c>
      <c r="G21" s="256" t="n">
        <v>2699.3</v>
      </c>
      <c r="H21" s="280" t="n">
        <f aca="false">G21*18%</f>
        <v>485.87</v>
      </c>
      <c r="I21" s="281" t="n">
        <f aca="false">H21*I4+0.08</f>
        <v>106.34</v>
      </c>
      <c r="J21" s="282" t="n">
        <f aca="false">G21</f>
        <v>2699.3</v>
      </c>
      <c r="K21" s="350"/>
      <c r="L21" s="280" t="n">
        <f aca="false">K21*18%</f>
        <v>0</v>
      </c>
      <c r="M21" s="281" t="n">
        <f aca="false">L21*M4</f>
        <v>0</v>
      </c>
      <c r="N21" s="282" t="n">
        <f aca="false">K21</f>
        <v>0</v>
      </c>
      <c r="O21" s="284" t="n">
        <f aca="false">K21+M21+I21+E21</f>
        <v>457.57</v>
      </c>
      <c r="P21" s="262" t="n">
        <f aca="false">O21</f>
        <v>457.57</v>
      </c>
      <c r="Q21" s="263" t="n">
        <f aca="false">C21+G21+O21</f>
        <v>12078.93</v>
      </c>
      <c r="R21" s="252" t="n">
        <f aca="false">Q21</f>
        <v>12078.93</v>
      </c>
      <c r="S21" s="239"/>
      <c r="T21" s="239"/>
      <c r="U21" s="277"/>
      <c r="V21" s="241"/>
      <c r="W21" s="241"/>
      <c r="X21" s="241"/>
      <c r="Y21" s="241"/>
      <c r="Z21" s="241"/>
      <c r="AA21" s="241"/>
      <c r="AB21" s="241"/>
      <c r="AC21" s="242"/>
      <c r="AD21" s="242"/>
      <c r="AE21" s="242"/>
      <c r="AF21" s="242"/>
    </row>
    <row r="22" customFormat="false" ht="14.4" hidden="false" customHeight="false" outlineLevel="0" collapsed="false">
      <c r="A22" s="348"/>
      <c r="B22" s="349" t="s">
        <v>134</v>
      </c>
      <c r="C22" s="256" t="n">
        <v>24050</v>
      </c>
      <c r="D22" s="280" t="n">
        <f aca="false">C22*18%</f>
        <v>4329</v>
      </c>
      <c r="E22" s="281" t="n">
        <f aca="false">D22*E$4+0.2</f>
        <v>946.95</v>
      </c>
      <c r="F22" s="282" t="n">
        <f aca="false">C22</f>
        <v>24050</v>
      </c>
      <c r="G22" s="256" t="n">
        <v>24050</v>
      </c>
      <c r="H22" s="280" t="n">
        <f aca="false">G22*18%</f>
        <v>4329</v>
      </c>
      <c r="I22" s="281" t="n">
        <f aca="false">H22*I$4+0.2</f>
        <v>946.95</v>
      </c>
      <c r="J22" s="282" t="n">
        <f aca="false">G22</f>
        <v>24050</v>
      </c>
      <c r="K22" s="256" t="n">
        <v>24050</v>
      </c>
      <c r="L22" s="280" t="n">
        <f aca="false">K22*18%</f>
        <v>4329</v>
      </c>
      <c r="M22" s="281" t="n">
        <f aca="false">L22*M$4+0.2</f>
        <v>946.95</v>
      </c>
      <c r="N22" s="282" t="n">
        <f aca="false">K22</f>
        <v>24050</v>
      </c>
      <c r="O22" s="284" t="n">
        <f aca="false">K22+M22+I22+E22</f>
        <v>26890.85</v>
      </c>
      <c r="P22" s="262" t="n">
        <f aca="false">O22</f>
        <v>26890.85</v>
      </c>
      <c r="Q22" s="263" t="n">
        <f aca="false">C22+G22+O22</f>
        <v>74990.85</v>
      </c>
      <c r="R22" s="252" t="n">
        <f aca="false">Q22</f>
        <v>74990.85</v>
      </c>
      <c r="S22" s="239"/>
      <c r="T22" s="239"/>
      <c r="U22" s="277"/>
      <c r="V22" s="241"/>
      <c r="W22" s="241"/>
      <c r="X22" s="241"/>
      <c r="Y22" s="241"/>
      <c r="Z22" s="241"/>
      <c r="AA22" s="241"/>
      <c r="AB22" s="241"/>
      <c r="AC22" s="242"/>
      <c r="AD22" s="242"/>
      <c r="AE22" s="242"/>
      <c r="AF22" s="242"/>
    </row>
    <row r="23" customFormat="false" ht="14.4" hidden="false" customHeight="false" outlineLevel="0" collapsed="false">
      <c r="A23" s="348"/>
      <c r="B23" s="349"/>
      <c r="C23" s="256"/>
      <c r="D23" s="280"/>
      <c r="E23" s="281"/>
      <c r="F23" s="282"/>
      <c r="G23" s="256"/>
      <c r="H23" s="280"/>
      <c r="I23" s="281"/>
      <c r="J23" s="282"/>
      <c r="K23" s="256"/>
      <c r="L23" s="280"/>
      <c r="M23" s="281"/>
      <c r="N23" s="282"/>
      <c r="O23" s="284" t="n">
        <f aca="false">K23+M23+I23+E23</f>
        <v>0</v>
      </c>
      <c r="P23" s="262" t="n">
        <v>0</v>
      </c>
      <c r="Q23" s="263" t="n">
        <f aca="false">C23+G23+O23</f>
        <v>0</v>
      </c>
      <c r="R23" s="252" t="n">
        <f aca="false">O23+J23+F23</f>
        <v>0</v>
      </c>
      <c r="S23" s="239"/>
      <c r="T23" s="239"/>
      <c r="U23" s="277"/>
      <c r="V23" s="241"/>
      <c r="W23" s="241"/>
      <c r="X23" s="241"/>
      <c r="Y23" s="241"/>
      <c r="Z23" s="241"/>
      <c r="AA23" s="241"/>
      <c r="AB23" s="241"/>
      <c r="AC23" s="242"/>
      <c r="AD23" s="242"/>
      <c r="AE23" s="242"/>
      <c r="AF23" s="242"/>
    </row>
    <row r="24" customFormat="false" ht="14.4" hidden="false" customHeight="false" outlineLevel="0" collapsed="false">
      <c r="A24" s="2163"/>
      <c r="B24" s="183"/>
      <c r="C24" s="352"/>
      <c r="D24" s="280"/>
      <c r="E24" s="281"/>
      <c r="F24" s="282"/>
      <c r="G24" s="352"/>
      <c r="H24" s="280"/>
      <c r="I24" s="281"/>
      <c r="J24" s="282"/>
      <c r="K24" s="352"/>
      <c r="L24" s="280"/>
      <c r="M24" s="281"/>
      <c r="N24" s="282"/>
      <c r="O24" s="284" t="n">
        <f aca="false">K24+M24+I24+E24</f>
        <v>0</v>
      </c>
      <c r="P24" s="262" t="n">
        <v>0</v>
      </c>
      <c r="Q24" s="263" t="n">
        <f aca="false">C24+G24+O24</f>
        <v>0</v>
      </c>
      <c r="R24" s="252" t="n">
        <f aca="false">O24+J24+F24</f>
        <v>0</v>
      </c>
      <c r="S24" s="239"/>
      <c r="T24" s="239"/>
      <c r="U24" s="277"/>
      <c r="V24" s="241"/>
      <c r="W24" s="241"/>
      <c r="X24" s="241"/>
      <c r="Y24" s="241"/>
      <c r="Z24" s="241"/>
      <c r="AA24" s="241"/>
      <c r="AB24" s="241"/>
      <c r="AC24" s="242"/>
      <c r="AD24" s="242"/>
      <c r="AE24" s="242"/>
      <c r="AF24" s="242"/>
    </row>
    <row r="25" customFormat="false" ht="14.4" hidden="false" customHeight="false" outlineLevel="0" collapsed="false">
      <c r="A25" s="348"/>
      <c r="B25" s="349" t="s">
        <v>135</v>
      </c>
      <c r="C25" s="256"/>
      <c r="D25" s="280"/>
      <c r="E25" s="281"/>
      <c r="F25" s="282"/>
      <c r="G25" s="256"/>
      <c r="H25" s="280"/>
      <c r="I25" s="281"/>
      <c r="J25" s="282"/>
      <c r="K25" s="256"/>
      <c r="L25" s="280"/>
      <c r="M25" s="281"/>
      <c r="N25" s="282"/>
      <c r="O25" s="284" t="n">
        <f aca="false">K25+M25+I25+E25</f>
        <v>0</v>
      </c>
      <c r="P25" s="262" t="n">
        <v>0</v>
      </c>
      <c r="Q25" s="263" t="n">
        <f aca="false">C25+G25+O25</f>
        <v>0</v>
      </c>
      <c r="R25" s="252" t="n">
        <f aca="false">O25+J25+F25</f>
        <v>0</v>
      </c>
      <c r="S25" s="239"/>
      <c r="T25" s="239"/>
      <c r="U25" s="277"/>
      <c r="V25" s="241"/>
      <c r="W25" s="241"/>
      <c r="X25" s="241"/>
      <c r="Y25" s="241"/>
      <c r="Z25" s="241"/>
      <c r="AA25" s="241"/>
      <c r="AB25" s="241"/>
      <c r="AC25" s="242"/>
      <c r="AD25" s="242"/>
      <c r="AE25" s="242"/>
      <c r="AF25" s="242"/>
    </row>
    <row r="26" customFormat="false" ht="66" hidden="false" customHeight="false" outlineLevel="0" collapsed="false">
      <c r="A26" s="348" t="s">
        <v>136</v>
      </c>
      <c r="B26" s="353" t="s">
        <v>137</v>
      </c>
      <c r="C26" s="256"/>
      <c r="D26" s="280"/>
      <c r="E26" s="281"/>
      <c r="F26" s="282"/>
      <c r="G26" s="256"/>
      <c r="H26" s="280"/>
      <c r="I26" s="281"/>
      <c r="J26" s="282"/>
      <c r="K26" s="256"/>
      <c r="L26" s="280"/>
      <c r="M26" s="281"/>
      <c r="N26" s="282"/>
      <c r="O26" s="284" t="n">
        <f aca="false">K26+M26+I26+E26</f>
        <v>0</v>
      </c>
      <c r="P26" s="262" t="n">
        <v>0</v>
      </c>
      <c r="Q26" s="263" t="n">
        <f aca="false">C26+G26+O26</f>
        <v>0</v>
      </c>
      <c r="R26" s="252" t="n">
        <f aca="false">O26+J26+F26</f>
        <v>0</v>
      </c>
      <c r="S26" s="239"/>
      <c r="T26" s="239"/>
      <c r="U26" s="277"/>
      <c r="V26" s="241"/>
      <c r="W26" s="241"/>
      <c r="X26" s="241"/>
      <c r="Y26" s="241"/>
      <c r="Z26" s="241"/>
      <c r="AA26" s="241"/>
      <c r="AB26" s="241"/>
      <c r="AC26" s="242"/>
      <c r="AD26" s="242"/>
      <c r="AE26" s="242"/>
      <c r="AF26" s="242"/>
    </row>
    <row r="27" customFormat="false" ht="14.4" hidden="false" customHeight="false" outlineLevel="0" collapsed="false">
      <c r="A27" s="348"/>
      <c r="B27" s="349" t="s">
        <v>138</v>
      </c>
      <c r="C27" s="256" t="n">
        <v>0</v>
      </c>
      <c r="D27" s="280" t="n">
        <f aca="false">C27*18%</f>
        <v>0</v>
      </c>
      <c r="E27" s="281"/>
      <c r="F27" s="282" t="n">
        <v>0</v>
      </c>
      <c r="G27" s="256"/>
      <c r="H27" s="280"/>
      <c r="I27" s="281"/>
      <c r="J27" s="282" t="n">
        <v>0</v>
      </c>
      <c r="K27" s="256" t="n">
        <v>42598</v>
      </c>
      <c r="L27" s="280"/>
      <c r="M27" s="281"/>
      <c r="N27" s="282" t="n">
        <f aca="false">K27</f>
        <v>42598</v>
      </c>
      <c r="O27" s="284" t="n">
        <f aca="false">K27+M27+I27+E27</f>
        <v>42598</v>
      </c>
      <c r="P27" s="262" t="n">
        <f aca="false">O27</f>
        <v>42598</v>
      </c>
      <c r="Q27" s="263" t="n">
        <f aca="false">C27+G27+O27</f>
        <v>42598</v>
      </c>
      <c r="R27" s="252" t="n">
        <f aca="false">O27+J27+F27</f>
        <v>42598</v>
      </c>
      <c r="S27" s="239"/>
      <c r="T27" s="239"/>
      <c r="U27" s="277"/>
      <c r="V27" s="241"/>
      <c r="W27" s="241"/>
      <c r="X27" s="241"/>
      <c r="Y27" s="241"/>
      <c r="Z27" s="241"/>
      <c r="AA27" s="241"/>
      <c r="AB27" s="241"/>
      <c r="AC27" s="242"/>
      <c r="AD27" s="242"/>
      <c r="AE27" s="242"/>
      <c r="AF27" s="242"/>
    </row>
    <row r="28" customFormat="false" ht="14.4" hidden="false" customHeight="false" outlineLevel="0" collapsed="false">
      <c r="A28" s="348"/>
      <c r="B28" s="349" t="s">
        <v>516</v>
      </c>
      <c r="C28" s="256" t="n">
        <v>2268.64</v>
      </c>
      <c r="D28" s="280" t="n">
        <f aca="false">C28*18%</f>
        <v>408.36</v>
      </c>
      <c r="E28" s="281" t="n">
        <f aca="false">D28*E$4+0.02</f>
        <v>89.33</v>
      </c>
      <c r="F28" s="282" t="n">
        <v>2268.64</v>
      </c>
      <c r="G28" s="256" t="n">
        <v>2268.64</v>
      </c>
      <c r="H28" s="280" t="n">
        <f aca="false">G28*18%</f>
        <v>408.36</v>
      </c>
      <c r="I28" s="281" t="n">
        <f aca="false">H28*I$4+0.02</f>
        <v>89.33</v>
      </c>
      <c r="J28" s="282" t="n">
        <f aca="false">G28</f>
        <v>2268.64</v>
      </c>
      <c r="K28" s="256" t="n">
        <v>2268.64</v>
      </c>
      <c r="L28" s="280" t="n">
        <f aca="false">K28*18%</f>
        <v>408.36</v>
      </c>
      <c r="M28" s="281" t="n">
        <f aca="false">L28*M$4+0.02</f>
        <v>89.33</v>
      </c>
      <c r="N28" s="282" t="n">
        <f aca="false">K28</f>
        <v>2268.64</v>
      </c>
      <c r="O28" s="284" t="n">
        <f aca="false">K28+M28+I28+E28</f>
        <v>2536.63</v>
      </c>
      <c r="P28" s="262" t="n">
        <f aca="false">O28</f>
        <v>2536.63</v>
      </c>
      <c r="Q28" s="263" t="n">
        <f aca="false">C28+G28+O28</f>
        <v>7073.91</v>
      </c>
      <c r="R28" s="252" t="n">
        <f aca="false">Q28</f>
        <v>7073.91</v>
      </c>
      <c r="S28" s="239"/>
      <c r="T28" s="239"/>
      <c r="U28" s="277"/>
      <c r="V28" s="241"/>
      <c r="W28" s="241"/>
      <c r="X28" s="241"/>
      <c r="Y28" s="241"/>
      <c r="Z28" s="241"/>
      <c r="AA28" s="241"/>
      <c r="AB28" s="241"/>
      <c r="AC28" s="242"/>
      <c r="AD28" s="242"/>
      <c r="AE28" s="242"/>
      <c r="AF28" s="242"/>
    </row>
    <row r="29" customFormat="false" ht="14.4" hidden="false" customHeight="false" outlineLevel="0" collapsed="false">
      <c r="A29" s="348"/>
      <c r="B29" s="349" t="s">
        <v>517</v>
      </c>
      <c r="C29" s="256" t="n">
        <v>7389.83</v>
      </c>
      <c r="D29" s="280" t="n">
        <f aca="false">C29*18%</f>
        <v>1330.17</v>
      </c>
      <c r="E29" s="281" t="n">
        <f aca="false">D29*E$4+0.06</f>
        <v>290.97</v>
      </c>
      <c r="F29" s="282" t="n">
        <v>7389.83</v>
      </c>
      <c r="G29" s="256" t="n">
        <v>0</v>
      </c>
      <c r="H29" s="280" t="n">
        <f aca="false">G29*18%</f>
        <v>0</v>
      </c>
      <c r="I29" s="281" t="n">
        <f aca="false">H29*I$4</f>
        <v>0</v>
      </c>
      <c r="J29" s="282" t="n">
        <f aca="false">G29</f>
        <v>0</v>
      </c>
      <c r="K29" s="256" t="n">
        <v>0</v>
      </c>
      <c r="L29" s="280" t="n">
        <f aca="false">K29*18%</f>
        <v>0</v>
      </c>
      <c r="M29" s="281" t="n">
        <f aca="false">L29*M$4</f>
        <v>0</v>
      </c>
      <c r="N29" s="282" t="n">
        <f aca="false">K29</f>
        <v>0</v>
      </c>
      <c r="O29" s="284" t="n">
        <f aca="false">K29+M29+I29+E29</f>
        <v>290.97</v>
      </c>
      <c r="P29" s="262" t="n">
        <f aca="false">O29</f>
        <v>290.97</v>
      </c>
      <c r="Q29" s="263" t="n">
        <f aca="false">C29+G29+O29</f>
        <v>7680.8</v>
      </c>
      <c r="R29" s="252" t="n">
        <f aca="false">Q29</f>
        <v>7680.8</v>
      </c>
      <c r="S29" s="239"/>
      <c r="T29" s="239"/>
      <c r="U29" s="277"/>
      <c r="V29" s="241"/>
      <c r="W29" s="241"/>
      <c r="X29" s="241"/>
      <c r="Y29" s="241"/>
      <c r="Z29" s="241"/>
      <c r="AA29" s="241"/>
      <c r="AB29" s="241"/>
      <c r="AC29" s="242"/>
      <c r="AD29" s="242"/>
      <c r="AE29" s="242"/>
      <c r="AF29" s="242"/>
    </row>
    <row r="30" customFormat="false" ht="26.4" hidden="false" customHeight="false" outlineLevel="0" collapsed="false">
      <c r="A30" s="348"/>
      <c r="B30" s="349" t="s">
        <v>142</v>
      </c>
      <c r="C30" s="256" t="n">
        <v>0</v>
      </c>
      <c r="D30" s="280" t="n">
        <f aca="false">C30*18%</f>
        <v>0</v>
      </c>
      <c r="E30" s="281" t="n">
        <f aca="false">D30*E$4</f>
        <v>0</v>
      </c>
      <c r="F30" s="282" t="n">
        <v>0</v>
      </c>
      <c r="G30" s="256"/>
      <c r="H30" s="280" t="n">
        <f aca="false">G30*18%</f>
        <v>0</v>
      </c>
      <c r="I30" s="281" t="n">
        <f aca="false">H30*I$4</f>
        <v>0</v>
      </c>
      <c r="J30" s="282" t="n">
        <f aca="false">G30</f>
        <v>0</v>
      </c>
      <c r="K30" s="256"/>
      <c r="L30" s="280" t="n">
        <f aca="false">K30*18%</f>
        <v>0</v>
      </c>
      <c r="M30" s="281" t="n">
        <f aca="false">L30*M$4</f>
        <v>0</v>
      </c>
      <c r="N30" s="282" t="n">
        <f aca="false">K30</f>
        <v>0</v>
      </c>
      <c r="O30" s="284" t="n">
        <f aca="false">K30+M30+I30+E30</f>
        <v>0</v>
      </c>
      <c r="P30" s="262" t="n">
        <f aca="false">O30</f>
        <v>0</v>
      </c>
      <c r="Q30" s="263" t="n">
        <f aca="false">C30+G30+O30</f>
        <v>0</v>
      </c>
      <c r="R30" s="252" t="n">
        <f aca="false">O30+J30+F30</f>
        <v>0</v>
      </c>
      <c r="S30" s="239"/>
      <c r="T30" s="239"/>
      <c r="U30" s="277"/>
      <c r="V30" s="241"/>
      <c r="W30" s="241"/>
      <c r="X30" s="241"/>
      <c r="Y30" s="241"/>
      <c r="Z30" s="241"/>
      <c r="AA30" s="241"/>
      <c r="AB30" s="241"/>
      <c r="AC30" s="242"/>
      <c r="AD30" s="242"/>
      <c r="AE30" s="242"/>
      <c r="AF30" s="242"/>
    </row>
    <row r="31" customFormat="false" ht="14.4" hidden="false" customHeight="false" outlineLevel="0" collapsed="false">
      <c r="A31" s="348"/>
      <c r="B31" s="349" t="s">
        <v>518</v>
      </c>
      <c r="C31" s="256" t="n">
        <v>2542.37</v>
      </c>
      <c r="D31" s="280" t="n">
        <f aca="false">C31*18%</f>
        <v>457.63</v>
      </c>
      <c r="E31" s="281" t="n">
        <f aca="false">D31*E$4+0.02</f>
        <v>100.1</v>
      </c>
      <c r="F31" s="282" t="n">
        <v>2542.37</v>
      </c>
      <c r="G31" s="256"/>
      <c r="H31" s="280" t="n">
        <f aca="false">G31*18%</f>
        <v>0</v>
      </c>
      <c r="I31" s="281" t="n">
        <f aca="false">H31*I$4</f>
        <v>0</v>
      </c>
      <c r="J31" s="282" t="n">
        <f aca="false">G31</f>
        <v>0</v>
      </c>
      <c r="K31" s="256"/>
      <c r="L31" s="280" t="n">
        <f aca="false">K31*18%</f>
        <v>0</v>
      </c>
      <c r="M31" s="281" t="n">
        <f aca="false">L31*M$4</f>
        <v>0</v>
      </c>
      <c r="N31" s="282" t="n">
        <f aca="false">K31</f>
        <v>0</v>
      </c>
      <c r="O31" s="284" t="n">
        <f aca="false">K31+M31+I31+E31</f>
        <v>100.1</v>
      </c>
      <c r="P31" s="262" t="n">
        <f aca="false">O31</f>
        <v>100.1</v>
      </c>
      <c r="Q31" s="263" t="n">
        <f aca="false">C31+G31+O31</f>
        <v>2642.47</v>
      </c>
      <c r="R31" s="252" t="n">
        <f aca="false">O31+J31+F31</f>
        <v>2642.47</v>
      </c>
      <c r="S31" s="239"/>
      <c r="T31" s="239"/>
      <c r="U31" s="277"/>
      <c r="V31" s="241"/>
      <c r="W31" s="241"/>
      <c r="X31" s="241"/>
      <c r="Y31" s="241"/>
      <c r="Z31" s="241"/>
      <c r="AA31" s="241"/>
      <c r="AB31" s="241"/>
      <c r="AC31" s="242"/>
      <c r="AD31" s="242"/>
      <c r="AE31" s="242"/>
      <c r="AF31" s="242"/>
    </row>
    <row r="32" customFormat="false" ht="14.4" hidden="false" customHeight="false" outlineLevel="0" collapsed="false">
      <c r="A32" s="2164"/>
      <c r="B32" s="349" t="s">
        <v>143</v>
      </c>
      <c r="C32" s="256" t="n">
        <v>2542.37</v>
      </c>
      <c r="D32" s="280" t="n">
        <f aca="false">C32*18%</f>
        <v>457.63</v>
      </c>
      <c r="E32" s="281" t="n">
        <f aca="false">D32*E$4+0.02</f>
        <v>100.1</v>
      </c>
      <c r="F32" s="282" t="n">
        <v>2642.45</v>
      </c>
      <c r="G32" s="256"/>
      <c r="H32" s="280" t="n">
        <f aca="false">G32*18%</f>
        <v>0</v>
      </c>
      <c r="I32" s="281" t="n">
        <f aca="false">H32*I$4</f>
        <v>0</v>
      </c>
      <c r="J32" s="282" t="n">
        <f aca="false">G32</f>
        <v>0</v>
      </c>
      <c r="K32" s="256" t="n">
        <f aca="false">665.25-250</f>
        <v>415.25</v>
      </c>
      <c r="L32" s="280" t="n">
        <f aca="false">K32*18%</f>
        <v>74.75</v>
      </c>
      <c r="M32" s="281" t="n">
        <f aca="false">L32*M$4</f>
        <v>16.35</v>
      </c>
      <c r="N32" s="282" t="n">
        <f aca="false">K32</f>
        <v>415.25</v>
      </c>
      <c r="O32" s="284" t="n">
        <f aca="false">K32+M32+I32+E32-100.13</f>
        <v>431.57</v>
      </c>
      <c r="P32" s="262" t="n">
        <f aca="false">O32</f>
        <v>431.57</v>
      </c>
      <c r="Q32" s="263" t="n">
        <f aca="false">C32+G32+O32</f>
        <v>2973.94</v>
      </c>
      <c r="R32" s="252" t="n">
        <f aca="false">O32+J32+F32</f>
        <v>3074.02</v>
      </c>
      <c r="S32" s="239"/>
      <c r="T32" s="239"/>
      <c r="U32" s="277"/>
      <c r="V32" s="241"/>
      <c r="W32" s="241"/>
      <c r="X32" s="241"/>
      <c r="Y32" s="241"/>
      <c r="Z32" s="241"/>
      <c r="AA32" s="241"/>
      <c r="AB32" s="241"/>
      <c r="AC32" s="242"/>
      <c r="AD32" s="242"/>
      <c r="AE32" s="242"/>
      <c r="AF32" s="242"/>
    </row>
    <row r="33" customFormat="false" ht="14.4" hidden="false" customHeight="false" outlineLevel="0" collapsed="false">
      <c r="A33" s="348"/>
      <c r="B33" s="349" t="s">
        <v>519</v>
      </c>
      <c r="C33" s="256" t="n">
        <v>250</v>
      </c>
      <c r="D33" s="280" t="n">
        <v>0</v>
      </c>
      <c r="E33" s="281" t="n">
        <f aca="false">D33*E$4</f>
        <v>0</v>
      </c>
      <c r="F33" s="282" t="n">
        <v>250</v>
      </c>
      <c r="G33" s="256" t="n">
        <v>29000</v>
      </c>
      <c r="H33" s="280"/>
      <c r="I33" s="281"/>
      <c r="J33" s="282" t="n">
        <f aca="false">G33</f>
        <v>29000</v>
      </c>
      <c r="K33" s="256" t="n">
        <v>250</v>
      </c>
      <c r="L33" s="280"/>
      <c r="M33" s="281"/>
      <c r="N33" s="282" t="n">
        <f aca="false">K33</f>
        <v>250</v>
      </c>
      <c r="O33" s="284" t="n">
        <f aca="false">K33+M33+I33+E33</f>
        <v>250</v>
      </c>
      <c r="P33" s="262" t="n">
        <f aca="false">O33</f>
        <v>250</v>
      </c>
      <c r="Q33" s="263" t="n">
        <f aca="false">C33+G33+O33</f>
        <v>29500</v>
      </c>
      <c r="R33" s="252" t="n">
        <f aca="false">O33+J33+F33</f>
        <v>29500</v>
      </c>
      <c r="S33" s="239"/>
      <c r="T33" s="239"/>
      <c r="U33" s="277"/>
      <c r="V33" s="241"/>
      <c r="W33" s="241"/>
      <c r="X33" s="241"/>
      <c r="Y33" s="241"/>
      <c r="Z33" s="241"/>
      <c r="AA33" s="241"/>
      <c r="AB33" s="241"/>
      <c r="AC33" s="242"/>
      <c r="AD33" s="242"/>
      <c r="AE33" s="242"/>
      <c r="AF33" s="242"/>
    </row>
    <row r="34" customFormat="false" ht="14.4" hidden="false" customHeight="false" outlineLevel="0" collapsed="false">
      <c r="A34" s="348"/>
      <c r="B34" s="349" t="s">
        <v>520</v>
      </c>
      <c r="C34" s="256"/>
      <c r="D34" s="280"/>
      <c r="E34" s="281" t="n">
        <v>377.05</v>
      </c>
      <c r="F34" s="282" t="n">
        <f aca="false">C34</f>
        <v>0</v>
      </c>
      <c r="G34" s="256" t="n">
        <v>50291.49</v>
      </c>
      <c r="H34" s="280"/>
      <c r="I34" s="380"/>
      <c r="J34" s="282" t="n">
        <f aca="false">G34</f>
        <v>50291.49</v>
      </c>
      <c r="K34" s="2165"/>
      <c r="L34" s="280"/>
      <c r="M34" s="380"/>
      <c r="N34" s="282" t="n">
        <f aca="false">K34</f>
        <v>0</v>
      </c>
      <c r="O34" s="284" t="n">
        <f aca="false">K34+M34+I34+E34</f>
        <v>377.05</v>
      </c>
      <c r="P34" s="262" t="n">
        <f aca="false">O34</f>
        <v>377.05</v>
      </c>
      <c r="Q34" s="2166" t="n">
        <f aca="false">C34+G34+O34</f>
        <v>50668.54</v>
      </c>
      <c r="R34" s="252" t="n">
        <f aca="false">O34+J34+F34</f>
        <v>50668.54</v>
      </c>
      <c r="S34" s="239"/>
      <c r="T34" s="239"/>
      <c r="U34" s="277"/>
      <c r="V34" s="241"/>
      <c r="W34" s="241"/>
      <c r="X34" s="241"/>
      <c r="Y34" s="241"/>
      <c r="Z34" s="241"/>
      <c r="AA34" s="241"/>
      <c r="AB34" s="241"/>
      <c r="AC34" s="242"/>
      <c r="AD34" s="242"/>
      <c r="AE34" s="242"/>
      <c r="AF34" s="242"/>
    </row>
    <row r="35" customFormat="false" ht="14.4" hidden="false" customHeight="false" outlineLevel="0" collapsed="false">
      <c r="A35" s="2167" t="s">
        <v>144</v>
      </c>
      <c r="B35" s="2168" t="s">
        <v>145</v>
      </c>
      <c r="C35" s="2169" t="n">
        <f aca="false">SUM(C36:C44)</f>
        <v>82293.72</v>
      </c>
      <c r="D35" s="2169" t="n">
        <f aca="false">SUM(D36:D44)</f>
        <v>2705.93</v>
      </c>
      <c r="E35" s="2169" t="n">
        <f aca="false">SUM(E36:E44)</f>
        <v>591.83</v>
      </c>
      <c r="F35" s="2169" t="n">
        <f aca="false">SUM(F36:F37)</f>
        <v>66391</v>
      </c>
      <c r="G35" s="2169" t="n">
        <f aca="false">SUM(G36:G44)</f>
        <v>147494.72</v>
      </c>
      <c r="H35" s="2169" t="n">
        <f aca="false">SUM(H36:H44)</f>
        <v>2280.11</v>
      </c>
      <c r="I35" s="2169" t="n">
        <f aca="false">SUM(I36:I44)</f>
        <v>500.12</v>
      </c>
      <c r="J35" s="2169" t="n">
        <f aca="false">SUM(J36:J37)</f>
        <v>65500</v>
      </c>
      <c r="K35" s="2169" t="n">
        <v>83079.02</v>
      </c>
      <c r="L35" s="2169" t="n">
        <f aca="false">SUM(L36:L44)</f>
        <v>1645.93</v>
      </c>
      <c r="M35" s="2169" t="n">
        <f aca="false">SUM(M36:M44)</f>
        <v>361.42</v>
      </c>
      <c r="N35" s="2169" t="n">
        <f aca="false">SUM(N36:N37)</f>
        <v>65500</v>
      </c>
      <c r="O35" s="2169" t="n">
        <f aca="false">SUM(O36:O44)</f>
        <v>84229.49</v>
      </c>
      <c r="P35" s="2169" t="n">
        <f aca="false">SUM(P36:P44)</f>
        <v>70500</v>
      </c>
      <c r="Q35" s="2170" t="n">
        <f aca="false">SUM(Q36:Q44)</f>
        <v>314017.93</v>
      </c>
      <c r="R35" s="2171" t="n">
        <f aca="false">SUM(R36:R44)</f>
        <v>197391</v>
      </c>
      <c r="S35" s="239"/>
      <c r="T35" s="239"/>
      <c r="U35" s="277"/>
      <c r="V35" s="241"/>
      <c r="W35" s="241"/>
      <c r="X35" s="241"/>
      <c r="Y35" s="241"/>
      <c r="Z35" s="241"/>
      <c r="AA35" s="241"/>
      <c r="AB35" s="241"/>
      <c r="AC35" s="242"/>
      <c r="AD35" s="242"/>
      <c r="AE35" s="242"/>
      <c r="AF35" s="242"/>
    </row>
    <row r="36" customFormat="false" ht="14.4" hidden="false" customHeight="false" outlineLevel="0" collapsed="false">
      <c r="A36" s="393"/>
      <c r="B36" s="349" t="s">
        <v>146</v>
      </c>
      <c r="C36" s="256" t="n">
        <v>50041</v>
      </c>
      <c r="D36" s="280" t="n">
        <v>0</v>
      </c>
      <c r="E36" s="281" t="n">
        <v>0</v>
      </c>
      <c r="F36" s="282" t="n">
        <f aca="false">C36</f>
        <v>50041</v>
      </c>
      <c r="G36" s="256" t="n">
        <v>49150</v>
      </c>
      <c r="H36" s="280" t="n">
        <v>0</v>
      </c>
      <c r="I36" s="281" t="n">
        <v>0</v>
      </c>
      <c r="J36" s="282" t="n">
        <f aca="false">G36</f>
        <v>49150</v>
      </c>
      <c r="K36" s="256" t="n">
        <v>49150</v>
      </c>
      <c r="L36" s="280" t="n">
        <v>0</v>
      </c>
      <c r="M36" s="281" t="n">
        <v>0</v>
      </c>
      <c r="N36" s="282" t="n">
        <f aca="false">K36</f>
        <v>49150</v>
      </c>
      <c r="O36" s="284" t="n">
        <f aca="false">K36+M36+I36+E36</f>
        <v>49150</v>
      </c>
      <c r="P36" s="262" t="n">
        <f aca="false">O36</f>
        <v>49150</v>
      </c>
      <c r="Q36" s="263" t="n">
        <f aca="false">C36+G36+O36</f>
        <v>148341</v>
      </c>
      <c r="R36" s="301" t="n">
        <f aca="false">O36+J36+F36</f>
        <v>148341</v>
      </c>
      <c r="S36" s="239"/>
      <c r="T36" s="239"/>
      <c r="U36" s="277"/>
      <c r="V36" s="241"/>
      <c r="W36" s="241"/>
      <c r="X36" s="241"/>
      <c r="Y36" s="241"/>
      <c r="Z36" s="241"/>
      <c r="AA36" s="241"/>
      <c r="AB36" s="241"/>
      <c r="AC36" s="242"/>
      <c r="AD36" s="242"/>
      <c r="AE36" s="242"/>
      <c r="AF36" s="242"/>
    </row>
    <row r="37" customFormat="false" ht="14.4" hidden="false" customHeight="false" outlineLevel="0" collapsed="false">
      <c r="A37" s="2172"/>
      <c r="B37" s="349" t="s">
        <v>147</v>
      </c>
      <c r="C37" s="256" t="n">
        <v>16350</v>
      </c>
      <c r="D37" s="280" t="n">
        <v>0</v>
      </c>
      <c r="E37" s="281" t="n">
        <v>0</v>
      </c>
      <c r="F37" s="282" t="n">
        <f aca="false">C37</f>
        <v>16350</v>
      </c>
      <c r="G37" s="256" t="n">
        <v>16350</v>
      </c>
      <c r="H37" s="280" t="n">
        <v>0</v>
      </c>
      <c r="I37" s="281" t="n">
        <v>0</v>
      </c>
      <c r="J37" s="282" t="n">
        <f aca="false">G37</f>
        <v>16350</v>
      </c>
      <c r="K37" s="256" t="n">
        <v>16350</v>
      </c>
      <c r="L37" s="280" t="n">
        <v>0</v>
      </c>
      <c r="M37" s="281" t="n">
        <v>0</v>
      </c>
      <c r="N37" s="282" t="n">
        <f aca="false">K37</f>
        <v>16350</v>
      </c>
      <c r="O37" s="284" t="n">
        <f aca="false">K37+M37+I37+E37</f>
        <v>16350</v>
      </c>
      <c r="P37" s="262" t="n">
        <f aca="false">O37</f>
        <v>16350</v>
      </c>
      <c r="Q37" s="263" t="n">
        <f aca="false">C37+G37+O37</f>
        <v>49050</v>
      </c>
      <c r="R37" s="252" t="n">
        <f aca="false">O37+J37+F37</f>
        <v>49050</v>
      </c>
      <c r="S37" s="239"/>
      <c r="T37" s="239"/>
      <c r="U37" s="277"/>
      <c r="V37" s="241"/>
      <c r="W37" s="241"/>
      <c r="X37" s="241"/>
      <c r="Y37" s="241"/>
      <c r="Z37" s="241"/>
      <c r="AA37" s="241"/>
      <c r="AB37" s="241"/>
      <c r="AC37" s="242"/>
      <c r="AD37" s="242"/>
      <c r="AE37" s="242"/>
      <c r="AF37" s="242"/>
    </row>
    <row r="38" customFormat="false" ht="14.4" hidden="false" customHeight="false" outlineLevel="0" collapsed="false">
      <c r="A38" s="393"/>
      <c r="B38" s="349" t="s">
        <v>151</v>
      </c>
      <c r="C38" s="256" t="n">
        <v>3549.16</v>
      </c>
      <c r="D38" s="280" t="n">
        <f aca="false">C38*18%</f>
        <v>638.85</v>
      </c>
      <c r="E38" s="281" t="n">
        <f aca="false">D38*E$4+0.02</f>
        <v>139.74</v>
      </c>
      <c r="F38" s="282" t="n">
        <f aca="false">C38</f>
        <v>3549.16</v>
      </c>
      <c r="G38" s="256" t="n">
        <v>3253.39</v>
      </c>
      <c r="H38" s="280" t="n">
        <f aca="false">G38*18%</f>
        <v>585.61</v>
      </c>
      <c r="I38" s="281" t="n">
        <f aca="false">H38*I$4+0.03</f>
        <v>128.1</v>
      </c>
      <c r="J38" s="282" t="n">
        <f aca="false">G38</f>
        <v>3253.39</v>
      </c>
      <c r="K38" s="256" t="n">
        <v>3549.16</v>
      </c>
      <c r="L38" s="280" t="n">
        <f aca="false">K38*18%</f>
        <v>638.85</v>
      </c>
      <c r="M38" s="281" t="n">
        <f aca="false">L38*M$4+0.02</f>
        <v>139.74</v>
      </c>
      <c r="N38" s="282" t="n">
        <f aca="false">K38</f>
        <v>3549.16</v>
      </c>
      <c r="O38" s="284" t="n">
        <f aca="false">K38+M38+I38+E38</f>
        <v>3956.74</v>
      </c>
      <c r="P38" s="262"/>
      <c r="Q38" s="263" t="n">
        <f aca="false">C38+G38+O38</f>
        <v>10759.29</v>
      </c>
      <c r="R38" s="252"/>
      <c r="S38" s="239"/>
      <c r="T38" s="239"/>
      <c r="U38" s="277"/>
      <c r="V38" s="241"/>
      <c r="W38" s="241"/>
      <c r="X38" s="241"/>
      <c r="Y38" s="241"/>
      <c r="Z38" s="241"/>
      <c r="AA38" s="241"/>
      <c r="AB38" s="241"/>
      <c r="AC38" s="242"/>
      <c r="AD38" s="242"/>
      <c r="AE38" s="242"/>
      <c r="AF38" s="242"/>
    </row>
    <row r="39" customFormat="false" ht="14.4" hidden="false" customHeight="false" outlineLevel="0" collapsed="false">
      <c r="A39" s="2172"/>
      <c r="B39" s="2173" t="s">
        <v>521</v>
      </c>
      <c r="C39" s="256"/>
      <c r="D39" s="280"/>
      <c r="E39" s="281" t="n">
        <f aca="false">D39*E$4</f>
        <v>0</v>
      </c>
      <c r="F39" s="282" t="n">
        <v>0</v>
      </c>
      <c r="G39" s="256" t="n">
        <v>67700</v>
      </c>
      <c r="H39" s="280"/>
      <c r="I39" s="281"/>
      <c r="J39" s="282" t="n">
        <f aca="false">G39</f>
        <v>67700</v>
      </c>
      <c r="K39" s="256" t="n">
        <v>5000</v>
      </c>
      <c r="L39" s="280"/>
      <c r="M39" s="281"/>
      <c r="N39" s="282" t="n">
        <f aca="false">K39</f>
        <v>5000</v>
      </c>
      <c r="O39" s="284" t="n">
        <f aca="false">K39+M39+I39+E39</f>
        <v>5000</v>
      </c>
      <c r="P39" s="262" t="n">
        <f aca="false">O39</f>
        <v>5000</v>
      </c>
      <c r="Q39" s="263" t="n">
        <f aca="false">C39+G39+O39</f>
        <v>72700</v>
      </c>
      <c r="R39" s="252"/>
      <c r="S39" s="239"/>
      <c r="T39" s="239"/>
      <c r="U39" s="277"/>
      <c r="V39" s="241"/>
      <c r="W39" s="241"/>
      <c r="X39" s="241"/>
      <c r="Y39" s="241"/>
      <c r="Z39" s="241"/>
      <c r="AA39" s="241"/>
      <c r="AB39" s="241"/>
      <c r="AC39" s="242"/>
      <c r="AD39" s="242"/>
      <c r="AE39" s="242"/>
      <c r="AF39" s="242"/>
    </row>
    <row r="40" customFormat="false" ht="14.4" hidden="false" customHeight="false" outlineLevel="0" collapsed="false">
      <c r="A40" s="393"/>
      <c r="B40" s="349" t="s">
        <v>152</v>
      </c>
      <c r="C40" s="256" t="n">
        <v>8644.8</v>
      </c>
      <c r="D40" s="280" t="n">
        <f aca="false">C40*18%</f>
        <v>1556.06</v>
      </c>
      <c r="E40" s="281" t="n">
        <f aca="false">D40*E$4</f>
        <v>340.31</v>
      </c>
      <c r="F40" s="282" t="n">
        <f aca="false">C40</f>
        <v>8644.8</v>
      </c>
      <c r="G40" s="256" t="n">
        <v>6925.99</v>
      </c>
      <c r="H40" s="280" t="n">
        <f aca="false">G40*17%+6.06</f>
        <v>1183.48</v>
      </c>
      <c r="I40" s="281" t="n">
        <f aca="false">H40*I$4+1.41</f>
        <v>260.24</v>
      </c>
      <c r="J40" s="282" t="n">
        <f aca="false">G40</f>
        <v>6925.99</v>
      </c>
      <c r="K40" s="256" t="n">
        <v>4900</v>
      </c>
      <c r="L40" s="280" t="n">
        <f aca="false">K40*10%+6.06</f>
        <v>496.06</v>
      </c>
      <c r="M40" s="281" t="n">
        <f aca="false">L40*M$4+1.41</f>
        <v>109.9</v>
      </c>
      <c r="N40" s="282" t="n">
        <f aca="false">K40</f>
        <v>4900</v>
      </c>
      <c r="O40" s="284" t="n">
        <f aca="false">K40+M40+I40+E40-302.9</f>
        <v>5307.55</v>
      </c>
      <c r="P40" s="262"/>
      <c r="Q40" s="263" t="n">
        <f aca="false">C40+G40+O40</f>
        <v>20878.34</v>
      </c>
      <c r="R40" s="252"/>
      <c r="S40" s="239"/>
      <c r="T40" s="239"/>
      <c r="U40" s="277"/>
      <c r="V40" s="241"/>
      <c r="W40" s="241"/>
      <c r="X40" s="241"/>
      <c r="Y40" s="241"/>
      <c r="Z40" s="241"/>
      <c r="AA40" s="241"/>
      <c r="AB40" s="241"/>
      <c r="AC40" s="242"/>
      <c r="AD40" s="242"/>
      <c r="AE40" s="242"/>
      <c r="AF40" s="242"/>
    </row>
    <row r="41" customFormat="false" ht="14.4" hidden="false" customHeight="false" outlineLevel="0" collapsed="false">
      <c r="A41" s="393"/>
      <c r="B41" s="349" t="s">
        <v>153</v>
      </c>
      <c r="C41" s="256" t="n">
        <v>2838.98</v>
      </c>
      <c r="D41" s="280" t="n">
        <f aca="false">C41*18%</f>
        <v>511.02</v>
      </c>
      <c r="E41" s="281" t="n">
        <f aca="false">D41*E$4+0.02</f>
        <v>111.78</v>
      </c>
      <c r="F41" s="282" t="n">
        <f aca="false">C41</f>
        <v>2838.98</v>
      </c>
      <c r="G41" s="256" t="n">
        <v>2838.98</v>
      </c>
      <c r="H41" s="280" t="n">
        <f aca="false">G41*18%</f>
        <v>511.02</v>
      </c>
      <c r="I41" s="281" t="n">
        <f aca="false">H41*I$4+0.02</f>
        <v>111.78</v>
      </c>
      <c r="J41" s="282" t="n">
        <f aca="false">G41</f>
        <v>2838.98</v>
      </c>
      <c r="K41" s="256" t="n">
        <v>2838.98</v>
      </c>
      <c r="L41" s="280" t="n">
        <f aca="false">K41*18%</f>
        <v>511.02</v>
      </c>
      <c r="M41" s="281" t="n">
        <f aca="false">L41*M$4+0.02</f>
        <v>111.78</v>
      </c>
      <c r="N41" s="282" t="n">
        <f aca="false">K41</f>
        <v>2838.98</v>
      </c>
      <c r="O41" s="284" t="n">
        <f aca="false">K41+M41+I41+E41</f>
        <v>3174.32</v>
      </c>
      <c r="P41" s="262"/>
      <c r="Q41" s="263" t="n">
        <f aca="false">C41+G41+O41</f>
        <v>8852.28</v>
      </c>
      <c r="R41" s="252"/>
      <c r="S41" s="239"/>
      <c r="T41" s="239"/>
      <c r="U41" s="277"/>
      <c r="V41" s="241"/>
      <c r="W41" s="241"/>
      <c r="X41" s="241"/>
      <c r="Y41" s="241"/>
      <c r="Z41" s="241"/>
      <c r="AA41" s="241"/>
      <c r="AB41" s="241"/>
      <c r="AC41" s="242"/>
      <c r="AD41" s="242"/>
      <c r="AE41" s="242"/>
      <c r="AF41" s="242"/>
    </row>
    <row r="42" customFormat="false" ht="14.4" hidden="false" customHeight="false" outlineLevel="0" collapsed="false">
      <c r="A42" s="393"/>
      <c r="B42" s="349" t="s">
        <v>522</v>
      </c>
      <c r="C42" s="256" t="n">
        <f aca="false">633.62+29.04</f>
        <v>662.66</v>
      </c>
      <c r="D42" s="280" t="n">
        <v>0</v>
      </c>
      <c r="E42" s="281" t="n">
        <f aca="false">D42*E$4</f>
        <v>0</v>
      </c>
      <c r="F42" s="282" t="n">
        <f aca="false">C42</f>
        <v>662.66</v>
      </c>
      <c r="G42" s="256" t="n">
        <f aca="false">435.62+633.62</f>
        <v>1069.24</v>
      </c>
      <c r="H42" s="280" t="n">
        <v>0</v>
      </c>
      <c r="I42" s="281" t="n">
        <v>0</v>
      </c>
      <c r="J42" s="282" t="n">
        <f aca="false">G42</f>
        <v>1069.24</v>
      </c>
      <c r="K42" s="256" t="n">
        <v>1083.76</v>
      </c>
      <c r="L42" s="280" t="n">
        <v>0</v>
      </c>
      <c r="M42" s="281" t="n">
        <v>0</v>
      </c>
      <c r="N42" s="282" t="n">
        <f aca="false">K42</f>
        <v>1083.76</v>
      </c>
      <c r="O42" s="284" t="n">
        <f aca="false">K42+M42+I42+E42</f>
        <v>1083.76</v>
      </c>
      <c r="P42" s="262"/>
      <c r="Q42" s="263" t="n">
        <f aca="false">C42+G42+O42</f>
        <v>2815.66</v>
      </c>
      <c r="R42" s="252"/>
      <c r="S42" s="239"/>
      <c r="T42" s="239"/>
      <c r="U42" s="277"/>
      <c r="V42" s="241"/>
      <c r="W42" s="241"/>
      <c r="X42" s="241"/>
      <c r="Y42" s="241"/>
      <c r="Z42" s="241"/>
      <c r="AA42" s="241"/>
      <c r="AB42" s="241"/>
      <c r="AC42" s="242"/>
      <c r="AD42" s="242"/>
      <c r="AE42" s="242"/>
      <c r="AF42" s="242"/>
    </row>
    <row r="43" customFormat="false" ht="14.4" hidden="false" customHeight="false" outlineLevel="0" collapsed="false">
      <c r="A43" s="393"/>
      <c r="B43" s="349" t="s">
        <v>523</v>
      </c>
      <c r="C43" s="256" t="n">
        <v>207.12</v>
      </c>
      <c r="D43" s="386" t="n">
        <v>0</v>
      </c>
      <c r="E43" s="281" t="n">
        <f aca="false">D43*E$4</f>
        <v>0</v>
      </c>
      <c r="F43" s="396" t="n">
        <f aca="false">C43</f>
        <v>207.12</v>
      </c>
      <c r="G43" s="256" t="n">
        <v>207.12</v>
      </c>
      <c r="H43" s="386" t="n">
        <v>0</v>
      </c>
      <c r="I43" s="281" t="n">
        <v>0</v>
      </c>
      <c r="J43" s="396" t="n">
        <f aca="false">G43</f>
        <v>207.12</v>
      </c>
      <c r="K43" s="256" t="n">
        <v>207.12</v>
      </c>
      <c r="L43" s="386" t="n">
        <v>0</v>
      </c>
      <c r="M43" s="281" t="n">
        <v>0</v>
      </c>
      <c r="N43" s="396" t="n">
        <f aca="false">K43</f>
        <v>207.12</v>
      </c>
      <c r="O43" s="284" t="n">
        <f aca="false">K43+M43+I43+E43</f>
        <v>207.12</v>
      </c>
      <c r="P43" s="262"/>
      <c r="Q43" s="263" t="n">
        <f aca="false">C43+G43+O43</f>
        <v>621.36</v>
      </c>
      <c r="R43" s="252"/>
      <c r="S43" s="239"/>
      <c r="T43" s="239"/>
      <c r="U43" s="277"/>
      <c r="V43" s="241"/>
      <c r="W43" s="241"/>
      <c r="X43" s="241"/>
      <c r="Y43" s="241"/>
      <c r="Z43" s="241"/>
      <c r="AA43" s="241"/>
      <c r="AB43" s="241"/>
      <c r="AC43" s="242"/>
      <c r="AD43" s="242"/>
      <c r="AE43" s="242"/>
      <c r="AF43" s="242"/>
    </row>
    <row r="44" customFormat="false" ht="40.2" hidden="false" customHeight="false" outlineLevel="0" collapsed="false">
      <c r="A44" s="397"/>
      <c r="B44" s="349" t="s">
        <v>155</v>
      </c>
      <c r="C44" s="256" t="n">
        <v>0</v>
      </c>
      <c r="D44" s="386" t="n">
        <v>0</v>
      </c>
      <c r="E44" s="281" t="n">
        <f aca="false">D44*E$4</f>
        <v>0</v>
      </c>
      <c r="F44" s="396" t="n">
        <v>0</v>
      </c>
      <c r="G44" s="256" t="n">
        <v>0</v>
      </c>
      <c r="H44" s="386" t="n">
        <v>0</v>
      </c>
      <c r="I44" s="281" t="n">
        <v>0</v>
      </c>
      <c r="J44" s="396" t="n">
        <v>0</v>
      </c>
      <c r="K44" s="256" t="n">
        <v>0</v>
      </c>
      <c r="L44" s="386" t="n">
        <v>0</v>
      </c>
      <c r="M44" s="281" t="n">
        <v>0</v>
      </c>
      <c r="N44" s="396" t="n">
        <v>0</v>
      </c>
      <c r="O44" s="284" t="n">
        <f aca="false">K44+M44+I44+E44</f>
        <v>0</v>
      </c>
      <c r="P44" s="262" t="n">
        <f aca="false">O44</f>
        <v>0</v>
      </c>
      <c r="Q44" s="263" t="n">
        <f aca="false">C44+G44+O44</f>
        <v>0</v>
      </c>
      <c r="R44" s="252" t="n">
        <f aca="false">O44+J44+F44</f>
        <v>0</v>
      </c>
      <c r="S44" s="239"/>
      <c r="T44" s="239"/>
      <c r="U44" s="277"/>
      <c r="V44" s="241"/>
      <c r="W44" s="241"/>
      <c r="X44" s="241"/>
      <c r="Y44" s="241"/>
      <c r="Z44" s="241"/>
      <c r="AA44" s="241"/>
      <c r="AB44" s="241"/>
      <c r="AC44" s="242"/>
      <c r="AD44" s="242"/>
      <c r="AE44" s="242"/>
      <c r="AF44" s="242"/>
    </row>
    <row r="45" customFormat="false" ht="15" hidden="false" customHeight="false" outlineLevel="0" collapsed="false">
      <c r="A45" s="399"/>
      <c r="B45" s="400" t="s">
        <v>156</v>
      </c>
      <c r="C45" s="234" t="n">
        <f aca="false">C6+C7+C8+C9+C15+C18+C35</f>
        <v>1364027.79</v>
      </c>
      <c r="D45" s="234" t="n">
        <f aca="false">D6+D7+D8+D9+D15+D18+D35</f>
        <v>58643.84</v>
      </c>
      <c r="E45" s="234" t="n">
        <f aca="false">E6+E7+E8+E9+E15+E18+E35</f>
        <v>13204.88</v>
      </c>
      <c r="F45" s="234" t="n">
        <f aca="false">F6+F7+F8+F9+F15+F18+F35</f>
        <v>1324494.59</v>
      </c>
      <c r="G45" s="234" t="n">
        <f aca="false">G6+G7+G8+G9+G15+G18+G35</f>
        <v>1823378.61</v>
      </c>
      <c r="H45" s="234" t="n">
        <f aca="false">H6+H7+H8+H9+H15+H18+H35</f>
        <v>7503.34</v>
      </c>
      <c r="I45" s="234" t="n">
        <f aca="false">I6+I7+I8+I9+I15+I18+I35</f>
        <v>1642.74</v>
      </c>
      <c r="J45" s="234" t="n">
        <f aca="false">J6+J7+J8+J9+J15+J18+J35</f>
        <v>1721615.32</v>
      </c>
      <c r="K45" s="234" t="n">
        <f aca="false">K6+K7+K8+K9+K15+K18+K35</f>
        <v>2868722.3</v>
      </c>
      <c r="L45" s="234" t="n">
        <f aca="false">L6+L7+L8+L9+L15+L18+L35</f>
        <v>6458.04</v>
      </c>
      <c r="M45" s="234" t="n">
        <f aca="false">M6+M7+M8+M9+M15+M18+M35</f>
        <v>1414.05</v>
      </c>
      <c r="N45" s="234" t="n">
        <f aca="false">N6+N7+N8+N9+N15+N18+N35</f>
        <v>2834418.14</v>
      </c>
      <c r="O45" s="236" t="n">
        <f aca="false">O6+O7+O8+O9+O15+O18+O35</f>
        <v>2888079.66</v>
      </c>
      <c r="P45" s="236" t="n">
        <f aca="false">P6+P7+P8+P9+P15+P18+P35</f>
        <v>2854126.31</v>
      </c>
      <c r="Q45" s="234" t="n">
        <f aca="false">Q6+Q7+Q8+Q9+Q15+Q18+Q35</f>
        <v>6075486.06</v>
      </c>
      <c r="R45" s="403" t="n">
        <f aca="false">R6+R7+R8+R9+R15+R18+R35</f>
        <v>5915460.08</v>
      </c>
      <c r="S45" s="239"/>
      <c r="T45" s="239"/>
      <c r="U45" s="277"/>
      <c r="V45" s="241"/>
      <c r="W45" s="241"/>
      <c r="X45" s="241"/>
      <c r="Y45" s="241"/>
      <c r="Z45" s="241"/>
      <c r="AA45" s="241"/>
      <c r="AB45" s="241"/>
      <c r="AC45" s="242"/>
      <c r="AD45" s="242"/>
      <c r="AE45" s="242"/>
      <c r="AF45" s="242"/>
    </row>
    <row r="46" customFormat="false" ht="15" hidden="false" customHeight="false" outlineLevel="0" collapsed="false">
      <c r="A46" s="404" t="n">
        <v>2</v>
      </c>
      <c r="B46" s="405" t="s">
        <v>157</v>
      </c>
      <c r="C46" s="406" t="n">
        <f aca="false">C47+C48+C51</f>
        <v>510304.33</v>
      </c>
      <c r="D46" s="406" t="n">
        <f aca="false">D47+D48+D51</f>
        <v>91800</v>
      </c>
      <c r="E46" s="406" t="n">
        <f aca="false">E47+E48+E51</f>
        <v>20080.65</v>
      </c>
      <c r="F46" s="406" t="n">
        <f aca="false">F47+F48+F51</f>
        <v>510304.33</v>
      </c>
      <c r="G46" s="406" t="n">
        <f aca="false">G47+G48+G51</f>
        <v>517073.66</v>
      </c>
      <c r="H46" s="406" t="n">
        <f aca="false">H47+H48+H51</f>
        <v>91800</v>
      </c>
      <c r="I46" s="406" t="n">
        <f aca="false">I47+I48+I51</f>
        <v>20080.65</v>
      </c>
      <c r="J46" s="406" t="n">
        <f aca="false">J47+J48+J51</f>
        <v>517073.66</v>
      </c>
      <c r="K46" s="406" t="n">
        <f aca="false">K47+K48+K51</f>
        <v>357073.66</v>
      </c>
      <c r="L46" s="406" t="n">
        <f aca="false">L47+L48+L51</f>
        <v>63000</v>
      </c>
      <c r="M46" s="406" t="n">
        <f aca="false">M47+M48+M51</f>
        <v>13780.84</v>
      </c>
      <c r="N46" s="406" t="n">
        <f aca="false">N47+N48+N51</f>
        <v>357073.66</v>
      </c>
      <c r="O46" s="406" t="n">
        <f aca="false">SUM(O47:O51)</f>
        <v>411015.8</v>
      </c>
      <c r="P46" s="406" t="n">
        <f aca="false">SUM(P47:P51)</f>
        <v>411015.8</v>
      </c>
      <c r="Q46" s="406" t="n">
        <f aca="false">SUM(Q47:Q51)</f>
        <v>1438393.79</v>
      </c>
      <c r="R46" s="410" t="n">
        <f aca="false">SUM(R47:R51)</f>
        <v>1438393.79</v>
      </c>
      <c r="S46" s="239"/>
      <c r="T46" s="239"/>
      <c r="U46" s="277"/>
      <c r="V46" s="241"/>
      <c r="W46" s="241"/>
      <c r="X46" s="241"/>
      <c r="Y46" s="241"/>
      <c r="Z46" s="241"/>
      <c r="AA46" s="241"/>
      <c r="AB46" s="241"/>
      <c r="AC46" s="242"/>
      <c r="AD46" s="242"/>
      <c r="AE46" s="242"/>
      <c r="AF46" s="242"/>
    </row>
    <row r="47" customFormat="false" ht="52.8" hidden="false" customHeight="false" outlineLevel="0" collapsed="false">
      <c r="A47" s="411" t="n">
        <v>2.1</v>
      </c>
      <c r="B47" s="412" t="s">
        <v>524</v>
      </c>
      <c r="C47" s="256" t="n">
        <v>304.33</v>
      </c>
      <c r="D47" s="280" t="n">
        <v>0</v>
      </c>
      <c r="E47" s="281" t="n">
        <v>0</v>
      </c>
      <c r="F47" s="282" t="n">
        <v>304.33</v>
      </c>
      <c r="G47" s="256" t="n">
        <v>304.33</v>
      </c>
      <c r="H47" s="280" t="n">
        <v>0</v>
      </c>
      <c r="I47" s="281" t="n">
        <v>0</v>
      </c>
      <c r="J47" s="282" t="n">
        <v>304.33</v>
      </c>
      <c r="K47" s="256" t="n">
        <v>304.33</v>
      </c>
      <c r="L47" s="280" t="n">
        <v>0</v>
      </c>
      <c r="M47" s="281" t="n">
        <v>0</v>
      </c>
      <c r="N47" s="283" t="n">
        <f aca="false">K47</f>
        <v>304.33</v>
      </c>
      <c r="O47" s="284" t="n">
        <f aca="false">N47+M47+I47+E47</f>
        <v>304.33</v>
      </c>
      <c r="P47" s="262" t="n">
        <f aca="false">O47</f>
        <v>304.33</v>
      </c>
      <c r="Q47" s="263" t="n">
        <f aca="false">C47+G47+O47</f>
        <v>912.99</v>
      </c>
      <c r="R47" s="252" t="n">
        <f aca="false">O47+J47+F47</f>
        <v>912.99</v>
      </c>
      <c r="S47" s="239"/>
      <c r="T47" s="239"/>
      <c r="U47" s="277"/>
      <c r="V47" s="241"/>
      <c r="W47" s="241"/>
      <c r="X47" s="241"/>
      <c r="Y47" s="241"/>
      <c r="Z47" s="241"/>
      <c r="AA47" s="241"/>
      <c r="AB47" s="241"/>
      <c r="AC47" s="242"/>
      <c r="AD47" s="242"/>
      <c r="AE47" s="242"/>
      <c r="AF47" s="242"/>
    </row>
    <row r="48" customFormat="false" ht="14.4" hidden="false" customHeight="false" outlineLevel="0" collapsed="false">
      <c r="A48" s="411"/>
      <c r="B48" s="413" t="s">
        <v>159</v>
      </c>
      <c r="C48" s="256" t="n">
        <v>0</v>
      </c>
      <c r="D48" s="280"/>
      <c r="E48" s="281"/>
      <c r="F48" s="282" t="n">
        <v>0</v>
      </c>
      <c r="G48" s="256" t="n">
        <v>6769.33</v>
      </c>
      <c r="H48" s="280"/>
      <c r="I48" s="281"/>
      <c r="J48" s="282" t="n">
        <f aca="false">G48</f>
        <v>6769.33</v>
      </c>
      <c r="K48" s="256" t="n">
        <v>6769.33</v>
      </c>
      <c r="L48" s="280" t="n">
        <v>0</v>
      </c>
      <c r="M48" s="281" t="n">
        <v>0</v>
      </c>
      <c r="N48" s="283" t="n">
        <f aca="false">K48</f>
        <v>6769.33</v>
      </c>
      <c r="O48" s="284" t="n">
        <f aca="false">N48+M48+I48+E48</f>
        <v>6769.33</v>
      </c>
      <c r="P48" s="262" t="n">
        <f aca="false">O48</f>
        <v>6769.33</v>
      </c>
      <c r="Q48" s="263" t="n">
        <f aca="false">C48+G48+O48</f>
        <v>13538.66</v>
      </c>
      <c r="R48" s="252" t="n">
        <f aca="false">O48+J48+F48</f>
        <v>13538.66</v>
      </c>
      <c r="S48" s="239"/>
      <c r="T48" s="239"/>
      <c r="U48" s="277"/>
      <c r="V48" s="241"/>
      <c r="W48" s="241"/>
      <c r="X48" s="241"/>
      <c r="Y48" s="241"/>
      <c r="Z48" s="241"/>
      <c r="AA48" s="241"/>
      <c r="AB48" s="241"/>
      <c r="AC48" s="242"/>
      <c r="AD48" s="242"/>
      <c r="AE48" s="242"/>
      <c r="AF48" s="242"/>
    </row>
    <row r="49" customFormat="false" ht="39.6" hidden="false" customHeight="false" outlineLevel="0" collapsed="false">
      <c r="A49" s="414" t="n">
        <v>2.2</v>
      </c>
      <c r="B49" s="415" t="s">
        <v>160</v>
      </c>
      <c r="C49" s="256"/>
      <c r="D49" s="380"/>
      <c r="E49" s="281"/>
      <c r="F49" s="282" t="n">
        <v>0</v>
      </c>
      <c r="G49" s="256"/>
      <c r="H49" s="380"/>
      <c r="I49" s="281"/>
      <c r="J49" s="282" t="n">
        <v>0</v>
      </c>
      <c r="K49" s="256"/>
      <c r="L49" s="280" t="n">
        <v>0</v>
      </c>
      <c r="M49" s="281" t="n">
        <v>0</v>
      </c>
      <c r="N49" s="283" t="n">
        <f aca="false">K49</f>
        <v>0</v>
      </c>
      <c r="O49" s="284" t="n">
        <f aca="false">N49+M49+I49+E49</f>
        <v>0</v>
      </c>
      <c r="P49" s="262" t="n">
        <f aca="false">O49</f>
        <v>0</v>
      </c>
      <c r="Q49" s="263" t="n">
        <f aca="false">C49+G49+O49</f>
        <v>0</v>
      </c>
      <c r="R49" s="252" t="n">
        <f aca="false">O49+J49+F49</f>
        <v>0</v>
      </c>
      <c r="S49" s="239"/>
      <c r="T49" s="239"/>
      <c r="U49" s="277"/>
      <c r="V49" s="241"/>
      <c r="W49" s="241"/>
      <c r="X49" s="241"/>
      <c r="Y49" s="241"/>
      <c r="Z49" s="241"/>
      <c r="AA49" s="241"/>
      <c r="AB49" s="241"/>
      <c r="AC49" s="242"/>
      <c r="AD49" s="242"/>
      <c r="AE49" s="242"/>
      <c r="AF49" s="242"/>
    </row>
    <row r="50" customFormat="false" ht="26.4" hidden="false" customHeight="false" outlineLevel="0" collapsed="false">
      <c r="A50" s="414" t="n">
        <v>2.3</v>
      </c>
      <c r="B50" s="415" t="s">
        <v>161</v>
      </c>
      <c r="C50" s="256"/>
      <c r="D50" s="380"/>
      <c r="E50" s="281"/>
      <c r="F50" s="282" t="n">
        <v>0</v>
      </c>
      <c r="G50" s="256"/>
      <c r="H50" s="380"/>
      <c r="I50" s="281"/>
      <c r="J50" s="282" t="n">
        <v>0</v>
      </c>
      <c r="K50" s="256"/>
      <c r="L50" s="280" t="n">
        <v>0</v>
      </c>
      <c r="M50" s="281" t="n">
        <v>0</v>
      </c>
      <c r="N50" s="283" t="n">
        <f aca="false">K50</f>
        <v>0</v>
      </c>
      <c r="O50" s="284" t="n">
        <f aca="false">N50+M50+I50+E50</f>
        <v>0</v>
      </c>
      <c r="P50" s="262" t="n">
        <f aca="false">O50</f>
        <v>0</v>
      </c>
      <c r="Q50" s="263" t="n">
        <f aca="false">C50+G50+O50</f>
        <v>0</v>
      </c>
      <c r="R50" s="252" t="n">
        <f aca="false">O50+J50+F50</f>
        <v>0</v>
      </c>
      <c r="S50" s="239"/>
      <c r="T50" s="239"/>
      <c r="U50" s="277"/>
      <c r="V50" s="241"/>
      <c r="W50" s="241"/>
      <c r="X50" s="241"/>
      <c r="Y50" s="241"/>
      <c r="Z50" s="241"/>
      <c r="AA50" s="241"/>
      <c r="AB50" s="241"/>
      <c r="AC50" s="242"/>
      <c r="AD50" s="242"/>
      <c r="AE50" s="242"/>
      <c r="AF50" s="242"/>
    </row>
    <row r="51" customFormat="false" ht="27" hidden="false" customHeight="false" outlineLevel="0" collapsed="false">
      <c r="A51" s="2174" t="n">
        <v>2.4</v>
      </c>
      <c r="B51" s="2175" t="s">
        <v>162</v>
      </c>
      <c r="C51" s="2176" t="n">
        <v>510000</v>
      </c>
      <c r="D51" s="2177" t="n">
        <f aca="false">C51*18%</f>
        <v>91800</v>
      </c>
      <c r="E51" s="2178" t="n">
        <f aca="false">D51*E$4+3.99</f>
        <v>20080.65</v>
      </c>
      <c r="F51" s="2179" t="n">
        <f aca="false">C51</f>
        <v>510000</v>
      </c>
      <c r="G51" s="2176" t="n">
        <v>510000</v>
      </c>
      <c r="H51" s="2177" t="n">
        <f aca="false">G51*18%</f>
        <v>91800</v>
      </c>
      <c r="I51" s="2178" t="n">
        <f aca="false">H51*I$4+3.99</f>
        <v>20080.65</v>
      </c>
      <c r="J51" s="2179" t="n">
        <f aca="false">G51</f>
        <v>510000</v>
      </c>
      <c r="K51" s="2147" t="n">
        <v>350000</v>
      </c>
      <c r="L51" s="2148" t="n">
        <f aca="false">K51*18%</f>
        <v>63000</v>
      </c>
      <c r="M51" s="2149" t="n">
        <f aca="false">L51*M4+2.74</f>
        <v>13780.84</v>
      </c>
      <c r="N51" s="2150" t="n">
        <f aca="false">K51</f>
        <v>350000</v>
      </c>
      <c r="O51" s="2158" t="n">
        <f aca="false">N51+M51+I51+E51</f>
        <v>403942.14</v>
      </c>
      <c r="P51" s="2159" t="n">
        <f aca="false">O51</f>
        <v>403942.14</v>
      </c>
      <c r="Q51" s="2160" t="n">
        <f aca="false">C51+G51+O51</f>
        <v>1423942.14</v>
      </c>
      <c r="R51" s="2161" t="n">
        <f aca="false">O51+J51+F51</f>
        <v>1423942.14</v>
      </c>
      <c r="S51" s="239"/>
      <c r="T51" s="239"/>
      <c r="U51" s="277"/>
      <c r="V51" s="241"/>
      <c r="W51" s="241"/>
      <c r="X51" s="241"/>
      <c r="Y51" s="241"/>
      <c r="Z51" s="241"/>
      <c r="AA51" s="241"/>
      <c r="AB51" s="241"/>
    </row>
    <row r="52" customFormat="false" ht="15" hidden="false" customHeight="false" outlineLevel="0" collapsed="false">
      <c r="A52" s="421"/>
      <c r="B52" s="422" t="s">
        <v>163</v>
      </c>
      <c r="C52" s="423" t="n">
        <f aca="false">SUM(C47:C51)</f>
        <v>510304.33</v>
      </c>
      <c r="D52" s="423" t="n">
        <f aca="false">SUM(D47:D51)</f>
        <v>91800</v>
      </c>
      <c r="E52" s="423" t="n">
        <f aca="false">SUM(E47:E51)</f>
        <v>20080.65</v>
      </c>
      <c r="F52" s="423" t="n">
        <f aca="false">SUM(F47:F51)</f>
        <v>510304.33</v>
      </c>
      <c r="G52" s="423" t="n">
        <f aca="false">SUM(G47:G51)</f>
        <v>517073.66</v>
      </c>
      <c r="H52" s="423" t="n">
        <f aca="false">SUM(H47:H51)</f>
        <v>91800</v>
      </c>
      <c r="I52" s="423" t="n">
        <f aca="false">SUM(I47:I51)</f>
        <v>20080.65</v>
      </c>
      <c r="J52" s="423" t="n">
        <f aca="false">SUM(J47:J51)</f>
        <v>517073.66</v>
      </c>
      <c r="K52" s="423" t="n">
        <f aca="false">SUM(K47:K51)</f>
        <v>357073.66</v>
      </c>
      <c r="L52" s="423" t="n">
        <f aca="false">SUM(L47:L51)</f>
        <v>63000</v>
      </c>
      <c r="M52" s="423" t="n">
        <f aca="false">SUM(M47:M51)</f>
        <v>13780.84</v>
      </c>
      <c r="N52" s="423" t="n">
        <f aca="false">SUM(N47:N51)</f>
        <v>357073.66</v>
      </c>
      <c r="O52" s="427" t="n">
        <f aca="false">N52+M52+I52+E52</f>
        <v>411015.8</v>
      </c>
      <c r="P52" s="2180" t="n">
        <f aca="false">O52</f>
        <v>411015.8</v>
      </c>
      <c r="Q52" s="423" t="n">
        <f aca="false">C52+G52+O52</f>
        <v>1438393.79</v>
      </c>
      <c r="R52" s="425" t="n">
        <f aca="false">O52+J52+F52</f>
        <v>1438393.79</v>
      </c>
      <c r="S52" s="239"/>
      <c r="T52" s="239"/>
      <c r="U52" s="277"/>
      <c r="V52" s="241"/>
      <c r="W52" s="241"/>
      <c r="X52" s="241"/>
      <c r="Y52" s="241"/>
      <c r="Z52" s="241"/>
      <c r="AA52" s="241"/>
      <c r="AB52" s="241"/>
    </row>
    <row r="53" customFormat="false" ht="14.4" hidden="false" customHeight="false" outlineLevel="0" collapsed="false">
      <c r="C53" s="429"/>
      <c r="D53" s="429"/>
      <c r="E53" s="429"/>
      <c r="F53" s="241" t="n">
        <f aca="false">F45+F46</f>
        <v>1834798.92</v>
      </c>
      <c r="G53" s="429"/>
      <c r="H53" s="429"/>
      <c r="I53" s="429"/>
      <c r="J53" s="241" t="n">
        <f aca="false">J45+J46</f>
        <v>2238688.98</v>
      </c>
      <c r="K53" s="241"/>
      <c r="L53" s="241"/>
      <c r="M53" s="241"/>
      <c r="N53" s="241"/>
      <c r="O53" s="241"/>
      <c r="P53" s="241" t="n">
        <f aca="false">P45+P46</f>
        <v>3265142.11</v>
      </c>
      <c r="Q53" s="241"/>
      <c r="R53" s="241" t="n">
        <f aca="false">R45+R46</f>
        <v>7353853.87</v>
      </c>
      <c r="S53" s="277"/>
      <c r="T53" s="277"/>
      <c r="U53" s="277"/>
      <c r="V53" s="241"/>
      <c r="W53" s="241"/>
      <c r="X53" s="241"/>
      <c r="Y53" s="241"/>
      <c r="Z53" s="241"/>
      <c r="AA53" s="241"/>
      <c r="AB53" s="241"/>
    </row>
    <row r="54" customFormat="false" ht="14.4" hidden="false" customHeight="false" outlineLevel="0" collapsed="false">
      <c r="A54" s="430"/>
      <c r="B54" s="431" t="s">
        <v>164</v>
      </c>
      <c r="C54" s="2181" t="n">
        <v>1364027.79</v>
      </c>
      <c r="D54" s="429"/>
      <c r="E54" s="429"/>
      <c r="F54" s="241"/>
      <c r="G54" s="2181" t="n">
        <v>1823378.61</v>
      </c>
      <c r="H54" s="2182"/>
      <c r="I54" s="241"/>
      <c r="J54" s="241"/>
      <c r="K54" s="241"/>
      <c r="L54" s="241"/>
      <c r="M54" s="241"/>
      <c r="N54" s="241"/>
      <c r="O54" s="2183" t="n">
        <v>2888079.66</v>
      </c>
      <c r="Q54" s="2184" t="n">
        <v>6075486.06</v>
      </c>
      <c r="R54" s="201"/>
      <c r="S54" s="202"/>
      <c r="T54" s="277"/>
      <c r="U54" s="277"/>
      <c r="V54" s="241"/>
      <c r="W54" s="241"/>
      <c r="X54" s="241"/>
      <c r="Y54" s="241"/>
      <c r="Z54" s="241"/>
      <c r="AA54" s="241"/>
      <c r="AB54" s="241"/>
    </row>
    <row r="55" customFormat="false" ht="14.4" hidden="false" customHeight="false" outlineLevel="0" collapsed="false">
      <c r="A55" s="344"/>
      <c r="B55" s="349"/>
      <c r="C55" s="2185" t="n">
        <f aca="false">C45-C54</f>
        <v>0</v>
      </c>
      <c r="D55" s="429"/>
      <c r="E55" s="429"/>
      <c r="F55" s="241"/>
      <c r="G55" s="2185" t="n">
        <f aca="false">G45-G54</f>
        <v>0</v>
      </c>
      <c r="H55" s="2182"/>
      <c r="I55" s="2182"/>
      <c r="J55" s="241"/>
      <c r="K55" s="241"/>
      <c r="L55" s="241"/>
      <c r="M55" s="241"/>
      <c r="N55" s="241"/>
      <c r="O55" s="2185" t="n">
        <f aca="false">O45-O54</f>
        <v>0</v>
      </c>
      <c r="Q55" s="2185" t="n">
        <f aca="false">Q45-Q54</f>
        <v>0</v>
      </c>
      <c r="R55" s="201"/>
      <c r="S55" s="535"/>
      <c r="T55" s="277"/>
      <c r="U55" s="277"/>
      <c r="V55" s="241"/>
      <c r="W55" s="241"/>
      <c r="X55" s="241"/>
      <c r="Y55" s="241"/>
      <c r="Z55" s="241"/>
      <c r="AA55" s="241"/>
      <c r="AB55" s="241"/>
    </row>
    <row r="56" customFormat="false" ht="15" hidden="false" customHeight="false" outlineLevel="0" collapsed="false">
      <c r="A56" s="430"/>
      <c r="B56" s="430"/>
      <c r="C56" s="445"/>
      <c r="D56" s="446"/>
      <c r="E56" s="446"/>
      <c r="R56" s="201"/>
      <c r="S56" s="535" t="n">
        <f aca="false">C51+E51</f>
        <v>530080.65</v>
      </c>
      <c r="T56" s="202"/>
      <c r="U56" s="202"/>
    </row>
    <row r="57" customFormat="false" ht="14.4" hidden="false" customHeight="false" outlineLevel="0" collapsed="false">
      <c r="A57" s="430"/>
      <c r="B57" s="58"/>
      <c r="C57" s="58"/>
      <c r="D57" s="58"/>
      <c r="E57" s="58"/>
      <c r="F57" s="58"/>
      <c r="G57" s="59" t="s">
        <v>465</v>
      </c>
      <c r="H57" s="59" t="s">
        <v>466</v>
      </c>
      <c r="I57" s="59" t="s">
        <v>36</v>
      </c>
      <c r="J57" s="60" t="s">
        <v>511</v>
      </c>
      <c r="K57" s="449"/>
      <c r="L57" s="451"/>
      <c r="Q57" s="201"/>
      <c r="R57" s="110"/>
      <c r="S57" s="535" t="n">
        <f aca="false">G51+I51</f>
        <v>530080.65</v>
      </c>
      <c r="T57" s="202"/>
      <c r="U57" s="202"/>
    </row>
    <row r="58" customFormat="false" ht="14.4" hidden="false" customHeight="true" outlineLevel="0" collapsed="false">
      <c r="A58" s="430"/>
      <c r="B58" s="61" t="s">
        <v>45</v>
      </c>
      <c r="C58" s="61"/>
      <c r="D58" s="61"/>
      <c r="E58" s="61"/>
      <c r="F58" s="61"/>
      <c r="G58" s="62" t="n">
        <f aca="false">ФОТ_2018!CB74</f>
        <v>1618087.2</v>
      </c>
      <c r="H58" s="62" t="n">
        <f aca="false">ФОТ_2018!CL74</f>
        <v>1758935.07</v>
      </c>
      <c r="I58" s="63" t="n">
        <f aca="false">ФОТ_2018!CW74</f>
        <v>2418233.11</v>
      </c>
      <c r="J58" s="64"/>
      <c r="K58" s="449"/>
      <c r="L58" s="451"/>
      <c r="R58" s="201"/>
      <c r="S58" s="535" t="n">
        <f aca="false">K51+M51</f>
        <v>363780.84</v>
      </c>
      <c r="T58" s="202"/>
      <c r="U58" s="202"/>
    </row>
    <row r="59" customFormat="false" ht="15" hidden="false" customHeight="true" outlineLevel="0" collapsed="false">
      <c r="A59" s="430"/>
      <c r="B59" s="61" t="s">
        <v>46</v>
      </c>
      <c r="C59" s="61"/>
      <c r="D59" s="61"/>
      <c r="E59" s="61"/>
      <c r="F59" s="61"/>
      <c r="G59" s="65" t="n">
        <f aca="false">ФОТ_2018!BV74+ФОТ_2018!BW74</f>
        <v>90887.2</v>
      </c>
      <c r="H59" s="65" t="n">
        <f aca="false">ФОТ_2018!CF74+ФОТ_2018!CG74</f>
        <v>50129.05</v>
      </c>
      <c r="I59" s="66" t="n">
        <f aca="false">ФОТ_2018!CP74+ФОТ_2018!CQ74</f>
        <v>306361.25</v>
      </c>
      <c r="J59" s="67"/>
      <c r="K59" s="449"/>
      <c r="L59" s="451"/>
      <c r="S59" s="535" t="n">
        <f aca="false">SUM(S56:S58)</f>
        <v>1423942.14</v>
      </c>
      <c r="T59" s="202"/>
      <c r="U59" s="202"/>
    </row>
    <row r="60" customFormat="false" ht="15" hidden="false" customHeight="true" outlineLevel="0" collapsed="false">
      <c r="B60" s="68" t="s">
        <v>165</v>
      </c>
      <c r="C60" s="68"/>
      <c r="D60" s="68"/>
      <c r="E60" s="68"/>
      <c r="F60" s="69"/>
      <c r="G60" s="70" t="n">
        <f aca="false">SUM(G58:G59)</f>
        <v>1708974.4</v>
      </c>
      <c r="H60" s="71" t="n">
        <f aca="false">SUM(H58:H59)</f>
        <v>1809064.12</v>
      </c>
      <c r="I60" s="71" t="n">
        <f aca="false">SUM(I58:I59)</f>
        <v>2724594.36</v>
      </c>
      <c r="J60" s="72" t="n">
        <f aca="false">G60+H60+I60</f>
        <v>6242632.88</v>
      </c>
      <c r="K60" s="452" t="n">
        <f aca="false">R45-J61</f>
        <v>15223.86</v>
      </c>
      <c r="L60" s="452"/>
      <c r="O60" s="2186"/>
      <c r="S60" s="202"/>
      <c r="T60" s="202"/>
      <c r="U60" s="202"/>
    </row>
    <row r="61" customFormat="false" ht="15.6" hidden="false" customHeight="true" outlineLevel="0" collapsed="false">
      <c r="B61" s="73" t="s">
        <v>48</v>
      </c>
      <c r="C61" s="73"/>
      <c r="D61" s="73"/>
      <c r="E61" s="73"/>
      <c r="F61" s="73"/>
      <c r="G61" s="74" t="n">
        <f aca="false">F45</f>
        <v>1324494.59</v>
      </c>
      <c r="H61" s="74" t="n">
        <f aca="false">J45</f>
        <v>1721615.32</v>
      </c>
      <c r="I61" s="74" t="n">
        <f aca="false">P45</f>
        <v>2854126.31</v>
      </c>
      <c r="J61" s="75" t="n">
        <f aca="false">G61+H61+I61</f>
        <v>5900236.22</v>
      </c>
      <c r="K61" s="453" t="s">
        <v>166</v>
      </c>
      <c r="L61" s="288" t="s">
        <v>167</v>
      </c>
      <c r="M61" s="288"/>
      <c r="S61" s="535"/>
      <c r="T61" s="202"/>
      <c r="U61" s="202"/>
    </row>
    <row r="62" customFormat="false" ht="16.2" hidden="false" customHeight="false" outlineLevel="0" collapsed="false">
      <c r="B62" s="76" t="s">
        <v>49</v>
      </c>
      <c r="C62" s="76"/>
      <c r="D62" s="76"/>
      <c r="E62" s="76"/>
      <c r="F62" s="76"/>
      <c r="G62" s="77" t="n">
        <f aca="false">F52</f>
        <v>510304.33</v>
      </c>
      <c r="H62" s="78" t="n">
        <f aca="false">J52</f>
        <v>517073.66</v>
      </c>
      <c r="I62" s="79" t="n">
        <f aca="false">P52</f>
        <v>411015.8</v>
      </c>
      <c r="J62" s="67" t="n">
        <f aca="false">G62+H62+I62</f>
        <v>1438393.79</v>
      </c>
      <c r="K62" s="454"/>
      <c r="L62" s="288"/>
      <c r="M62" s="288"/>
      <c r="O62" s="2187"/>
      <c r="S62" s="202"/>
      <c r="T62" s="202"/>
      <c r="U62" s="202"/>
    </row>
    <row r="63" customFormat="false" ht="15" hidden="false" customHeight="false" outlineLevel="0" collapsed="false">
      <c r="B63" s="80" t="s">
        <v>50</v>
      </c>
      <c r="C63" s="80"/>
      <c r="D63" s="80"/>
      <c r="E63" s="80"/>
      <c r="F63" s="81"/>
      <c r="G63" s="82" t="n">
        <f aca="false">SUM(G61:G62)</f>
        <v>1834798.92</v>
      </c>
      <c r="H63" s="82" t="n">
        <f aca="false">SUM(H61:H62)</f>
        <v>2238688.98</v>
      </c>
      <c r="I63" s="82" t="n">
        <f aca="false">SUM(I61:I62)</f>
        <v>3265142.11</v>
      </c>
      <c r="J63" s="83" t="n">
        <f aca="false">G63+H63+I63</f>
        <v>7338630.01</v>
      </c>
      <c r="K63" s="455" t="n">
        <f aca="false">J60*K61</f>
        <v>6554764.52</v>
      </c>
      <c r="L63" s="62" t="n">
        <f aca="false">K63-J63</f>
        <v>-783865.49</v>
      </c>
      <c r="M63" s="62"/>
      <c r="S63" s="202"/>
      <c r="T63" s="202"/>
      <c r="U63" s="202"/>
    </row>
    <row r="64" customFormat="false" ht="15" hidden="false" customHeight="false" outlineLevel="0" collapsed="false">
      <c r="B64" s="84" t="s">
        <v>51</v>
      </c>
      <c r="C64" s="84"/>
      <c r="D64" s="84"/>
      <c r="E64" s="84"/>
      <c r="F64" s="85"/>
      <c r="G64" s="86" t="n">
        <f aca="false">G63/G60</f>
        <v>1.0736</v>
      </c>
      <c r="H64" s="87" t="n">
        <f aca="false">H63/H60</f>
        <v>1.2375</v>
      </c>
      <c r="I64" s="87" t="n">
        <f aca="false">I63/I60</f>
        <v>1.1984</v>
      </c>
      <c r="J64" s="88" t="n">
        <f aca="false">J63/J60*100</f>
        <v>117.56</v>
      </c>
      <c r="K64" s="456"/>
      <c r="L64" s="457"/>
      <c r="S64" s="202"/>
      <c r="T64" s="202"/>
      <c r="U64" s="202"/>
    </row>
    <row r="65" customFormat="false" ht="14.4" hidden="false" customHeight="false" outlineLevel="0" collapsed="false">
      <c r="B65" s="89" t="s">
        <v>52</v>
      </c>
      <c r="C65" s="90" t="n">
        <v>0.8</v>
      </c>
      <c r="D65" s="91"/>
      <c r="E65" s="91"/>
      <c r="F65" s="92"/>
      <c r="G65" s="93" t="n">
        <f aca="false">G61/G60*100</f>
        <v>77.5</v>
      </c>
      <c r="H65" s="93" t="n">
        <f aca="false">H61/H60*100</f>
        <v>95.17</v>
      </c>
      <c r="I65" s="93" t="n">
        <f aca="false">I61/I60*100</f>
        <v>104.75</v>
      </c>
      <c r="J65" s="93" t="n">
        <f aca="false">J61/J60*100</f>
        <v>94.52</v>
      </c>
      <c r="K65" s="458"/>
      <c r="L65" s="2188"/>
    </row>
    <row r="66" customFormat="false" ht="14.4" hidden="false" customHeight="false" outlineLevel="0" collapsed="false">
      <c r="B66" s="94" t="s">
        <v>53</v>
      </c>
      <c r="C66" s="95" t="n">
        <v>0.25</v>
      </c>
      <c r="D66" s="96"/>
      <c r="E66" s="96"/>
      <c r="F66" s="97"/>
      <c r="G66" s="98" t="n">
        <f aca="false">G62/G60*100</f>
        <v>29.86</v>
      </c>
      <c r="H66" s="98" t="n">
        <f aca="false">H62/H60*100</f>
        <v>28.58</v>
      </c>
      <c r="I66" s="98" t="n">
        <f aca="false">I62/I60*100</f>
        <v>15.09</v>
      </c>
      <c r="J66" s="98" t="n">
        <f aca="false">J62/J60*100</f>
        <v>23.04</v>
      </c>
      <c r="K66" s="459"/>
      <c r="L66" s="460"/>
    </row>
    <row r="69" customFormat="false" ht="14.4" hidden="false" customHeight="false" outlineLevel="0" collapsed="false">
      <c r="I69" s="2127"/>
    </row>
  </sheetData>
  <mergeCells count="24">
    <mergeCell ref="B3:B4"/>
    <mergeCell ref="C3:C4"/>
    <mergeCell ref="D3:D4"/>
    <mergeCell ref="F3:F4"/>
    <mergeCell ref="G3:G4"/>
    <mergeCell ref="H3:H4"/>
    <mergeCell ref="J3:J4"/>
    <mergeCell ref="K3:K4"/>
    <mergeCell ref="L3:L4"/>
    <mergeCell ref="N3:N4"/>
    <mergeCell ref="O3:O4"/>
    <mergeCell ref="P3:P4"/>
    <mergeCell ref="Q3:Q4"/>
    <mergeCell ref="R3:R4"/>
    <mergeCell ref="B57:E57"/>
    <mergeCell ref="B58:F58"/>
    <mergeCell ref="B59:F59"/>
    <mergeCell ref="B60:E60"/>
    <mergeCell ref="B61:F61"/>
    <mergeCell ref="L61:M62"/>
    <mergeCell ref="B62:F62"/>
    <mergeCell ref="B63:E63"/>
    <mergeCell ref="L63:M63"/>
    <mergeCell ref="B64:E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I75" activeCellId="0" sqref="I7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66"/>
    <col collapsed="false" customWidth="true" hidden="false" outlineLevel="0" max="3" min="3" style="0" width="10.32"/>
    <col collapsed="false" customWidth="true" hidden="false" outlineLevel="0" max="4" min="4" style="0" width="10.1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10.43"/>
    <col collapsed="false" customWidth="true" hidden="false" outlineLevel="0" max="8" min="8" style="0" width="10.1"/>
    <col collapsed="false" customWidth="true" hidden="false" outlineLevel="0" max="10" min="9" style="0" width="10.66"/>
    <col collapsed="false" customWidth="true" hidden="false" outlineLevel="0" max="11" min="11" style="0" width="12.99"/>
    <col collapsed="false" customWidth="true" hidden="false" outlineLevel="0" max="12" min="12" style="0" width="10.32"/>
    <col collapsed="false" customWidth="true" hidden="false" outlineLevel="0" max="13" min="13" style="0" width="10.66"/>
    <col collapsed="false" customWidth="true" hidden="false" outlineLevel="0" max="14" min="14" style="0" width="15.32"/>
    <col collapsed="false" customWidth="true" hidden="false" outlineLevel="0" max="15" min="15" style="0" width="13.33"/>
    <col collapsed="false" customWidth="true" hidden="false" outlineLevel="0" max="16" min="16" style="0" width="11.87"/>
    <col collapsed="false" customWidth="true" hidden="false" outlineLevel="0" max="17" min="17" style="0" width="14.33"/>
    <col collapsed="false" customWidth="true" hidden="false" outlineLevel="0" max="18" min="18" style="0" width="11.87"/>
    <col collapsed="false" customWidth="true" hidden="false" outlineLevel="0" max="19" min="19" style="0" width="10.99"/>
    <col collapsed="false" customWidth="true" hidden="false" outlineLevel="0" max="20" min="20" style="0" width="10.43"/>
    <col collapsed="false" customWidth="true" hidden="false" outlineLevel="0" max="21" min="21" style="0" width="10.66"/>
    <col collapsed="false" customWidth="true" hidden="false" outlineLevel="0" max="22" min="22" style="0" width="37.43"/>
    <col collapsed="false" customWidth="true" hidden="false" outlineLevel="0" max="23" min="23" style="0" width="10.1"/>
  </cols>
  <sheetData>
    <row r="1" customFormat="false" ht="15" hidden="false" customHeight="false" outlineLevel="0" collapsed="false">
      <c r="G1" s="201" t="n">
        <f aca="false">G6+G16</f>
        <v>244478.2</v>
      </c>
      <c r="H1" s="201" t="n">
        <f aca="false">G7+G17</f>
        <v>73832.42</v>
      </c>
      <c r="S1" s="202"/>
    </row>
    <row r="2" customFormat="false" ht="15" hidden="false" customHeight="false" outlineLevel="0" collapsed="false">
      <c r="B2" s="203"/>
      <c r="C2" s="204" t="s">
        <v>29</v>
      </c>
      <c r="D2" s="205"/>
      <c r="E2" s="205"/>
      <c r="F2" s="205"/>
      <c r="G2" s="206" t="s">
        <v>30</v>
      </c>
      <c r="H2" s="207"/>
      <c r="I2" s="207"/>
      <c r="J2" s="207"/>
      <c r="K2" s="208" t="s">
        <v>31</v>
      </c>
      <c r="L2" s="209"/>
      <c r="M2" s="209"/>
      <c r="N2" s="209"/>
      <c r="O2" s="210"/>
      <c r="P2" s="211"/>
      <c r="Q2" s="212"/>
      <c r="R2" s="213" t="s">
        <v>525</v>
      </c>
      <c r="S2" s="214"/>
    </row>
    <row r="3" customFormat="false" ht="14.4" hidden="false" customHeight="true" outlineLevel="0" collapsed="false">
      <c r="B3" s="215" t="s">
        <v>99</v>
      </c>
      <c r="C3" s="216" t="s">
        <v>100</v>
      </c>
      <c r="D3" s="217" t="s">
        <v>104</v>
      </c>
      <c r="E3" s="218" t="s">
        <v>102</v>
      </c>
      <c r="F3" s="219" t="s">
        <v>103</v>
      </c>
      <c r="G3" s="220" t="s">
        <v>100</v>
      </c>
      <c r="H3" s="221" t="s">
        <v>104</v>
      </c>
      <c r="I3" s="218" t="s">
        <v>102</v>
      </c>
      <c r="J3" s="219" t="s">
        <v>103</v>
      </c>
      <c r="K3" s="222" t="s">
        <v>100</v>
      </c>
      <c r="L3" s="221" t="s">
        <v>104</v>
      </c>
      <c r="M3" s="218" t="s">
        <v>102</v>
      </c>
      <c r="N3" s="223" t="s">
        <v>103</v>
      </c>
      <c r="O3" s="224" t="s">
        <v>512</v>
      </c>
      <c r="P3" s="225" t="s">
        <v>103</v>
      </c>
      <c r="Q3" s="226" t="s">
        <v>106</v>
      </c>
      <c r="R3" s="227" t="s">
        <v>103</v>
      </c>
      <c r="S3" s="228" t="s">
        <v>107</v>
      </c>
    </row>
    <row r="4" customFormat="false" ht="15" hidden="false" customHeight="false" outlineLevel="0" collapsed="false">
      <c r="B4" s="215"/>
      <c r="C4" s="216"/>
      <c r="D4" s="217"/>
      <c r="E4" s="229" t="n">
        <v>0.0706</v>
      </c>
      <c r="F4" s="219"/>
      <c r="G4" s="220"/>
      <c r="H4" s="221"/>
      <c r="I4" s="230" t="n">
        <f aca="false">E4</f>
        <v>0.0706</v>
      </c>
      <c r="J4" s="219"/>
      <c r="K4" s="222"/>
      <c r="L4" s="221"/>
      <c r="M4" s="231" t="n">
        <f aca="false">E4</f>
        <v>0.0706</v>
      </c>
      <c r="N4" s="223"/>
      <c r="O4" s="224"/>
      <c r="P4" s="225"/>
      <c r="Q4" s="226"/>
      <c r="R4" s="227"/>
      <c r="S4" s="228"/>
    </row>
    <row r="5" customFormat="false" ht="15" hidden="false" customHeight="false" outlineLevel="0" collapsed="false">
      <c r="A5" s="232" t="n">
        <v>1</v>
      </c>
      <c r="B5" s="233" t="s">
        <v>108</v>
      </c>
      <c r="C5" s="234" t="n">
        <f aca="false">C6+C7+C8+C9+C15+C18+C35</f>
        <v>811431.1</v>
      </c>
      <c r="D5" s="234" t="n">
        <f aca="false">D6+D7+D8+D9+D15+D18+D35</f>
        <v>5192.54</v>
      </c>
      <c r="E5" s="234" t="n">
        <f aca="false">E6+E7+E8+E9+E15+E18+E35</f>
        <v>366.85</v>
      </c>
      <c r="F5" s="234" t="n">
        <f aca="false">F6+F7+F8+F9+F15+F18+F35</f>
        <v>781696.43</v>
      </c>
      <c r="G5" s="234" t="n">
        <f aca="false">G6+G7+G8+G9+G15+G18+G35</f>
        <v>770713.99</v>
      </c>
      <c r="H5" s="234" t="n">
        <f aca="false">H6+H7+H8+H9+H15+H18+H35</f>
        <v>9273.24</v>
      </c>
      <c r="I5" s="234" t="n">
        <f aca="false">I6+I7+I8+I9+I15+I18+I35</f>
        <v>655.11</v>
      </c>
      <c r="J5" s="234" t="n">
        <f aca="false">J6+J7+J8+J9+J15+J18+J35</f>
        <v>748547.47</v>
      </c>
      <c r="K5" s="234" t="n">
        <f aca="false">K6+K7+K8+K9+K15+K18+K35</f>
        <v>1158793.4</v>
      </c>
      <c r="L5" s="234" t="n">
        <f aca="false">L6+L7+L8+L9+L15+L18+L35</f>
        <v>9770.35</v>
      </c>
      <c r="M5" s="234" t="n">
        <f aca="false">M6+M7+M8+M9+M15+M18+M35</f>
        <v>690.32</v>
      </c>
      <c r="N5" s="234" t="n">
        <f aca="false">N6+N7+N8+N9+N15+N18+N35</f>
        <v>1132075.32</v>
      </c>
      <c r="O5" s="235" t="n">
        <f aca="false">O6+O8+O9+O15+O18+O35</f>
        <v>1155411.2</v>
      </c>
      <c r="P5" s="236" t="n">
        <f aca="false">P6+P8+P9+P15+P18+P35</f>
        <v>1133029.57</v>
      </c>
      <c r="Q5" s="237" t="n">
        <f aca="false">Q6+Q7+Q8+Q9+Q15+Q18+Q35</f>
        <v>2742650.77</v>
      </c>
      <c r="R5" s="238" t="n">
        <f aca="false">R8+R9+R15+R18+R35</f>
        <v>2663273.47</v>
      </c>
      <c r="S5" s="239"/>
      <c r="T5" s="240"/>
      <c r="U5" s="240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2"/>
      <c r="AH5" s="242"/>
      <c r="AI5" s="242"/>
      <c r="AJ5" s="242"/>
    </row>
    <row r="6" customFormat="false" ht="14.4" hidden="false" customHeight="false" outlineLevel="0" collapsed="false">
      <c r="A6" s="243" t="n">
        <v>1.1</v>
      </c>
      <c r="B6" s="244" t="s">
        <v>109</v>
      </c>
      <c r="C6" s="2136" t="n">
        <f aca="false">ФОТ_2018!AX72</f>
        <v>16178.16</v>
      </c>
      <c r="D6" s="2137" t="n">
        <v>0</v>
      </c>
      <c r="E6" s="2137" t="n">
        <v>0</v>
      </c>
      <c r="F6" s="2138" t="n">
        <v>0</v>
      </c>
      <c r="G6" s="2136" t="n">
        <f aca="false">ФОТ_2018!BH72</f>
        <v>13984.67</v>
      </c>
      <c r="H6" s="2137" t="n">
        <v>0</v>
      </c>
      <c r="I6" s="2137" t="n">
        <v>0</v>
      </c>
      <c r="J6" s="2138" t="n">
        <v>0</v>
      </c>
      <c r="K6" s="2136" t="n">
        <f aca="false">ФОТ_2018!BR72</f>
        <v>17160</v>
      </c>
      <c r="L6" s="2137" t="n">
        <v>0</v>
      </c>
      <c r="M6" s="2137" t="n">
        <v>0</v>
      </c>
      <c r="N6" s="2137" t="n">
        <v>0</v>
      </c>
      <c r="O6" s="2139" t="n">
        <f aca="false">K6+M6+I6+E6</f>
        <v>17160</v>
      </c>
      <c r="P6" s="2140"/>
      <c r="Q6" s="2141" t="n">
        <f aca="false">C6+G6+K6</f>
        <v>47322.83</v>
      </c>
      <c r="R6" s="2142" t="n">
        <f aca="false">O6+J6+F6</f>
        <v>17160</v>
      </c>
      <c r="S6" s="253" t="n">
        <f aca="false">C6+G6+K6</f>
        <v>47322.83</v>
      </c>
      <c r="T6" s="240"/>
      <c r="U6" s="240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2"/>
      <c r="AH6" s="242"/>
      <c r="AI6" s="242"/>
      <c r="AJ6" s="242"/>
    </row>
    <row r="7" customFormat="false" ht="36" hidden="false" customHeight="false" outlineLevel="0" collapsed="false">
      <c r="A7" s="254" t="s">
        <v>110</v>
      </c>
      <c r="B7" s="255" t="s">
        <v>111</v>
      </c>
      <c r="C7" s="256" t="n">
        <f aca="false">ФОТ_2018!BA72+ФОТ_2018!AZ73</f>
        <v>4885.81</v>
      </c>
      <c r="D7" s="257"/>
      <c r="E7" s="258"/>
      <c r="F7" s="259"/>
      <c r="G7" s="256" t="n">
        <f aca="false">ФОТ_2018!BK72+ФОТ_2018!BJ73</f>
        <v>4223.37</v>
      </c>
      <c r="H7" s="257"/>
      <c r="I7" s="258"/>
      <c r="J7" s="259"/>
      <c r="K7" s="256" t="n">
        <f aca="false">ФОТ_2018!BU72+ФОТ_2018!BT73-0.03</f>
        <v>5094.48</v>
      </c>
      <c r="L7" s="257"/>
      <c r="M7" s="258"/>
      <c r="N7" s="260"/>
      <c r="O7" s="261" t="n">
        <f aca="false">K7+M7+I7+E7</f>
        <v>5094.48</v>
      </c>
      <c r="P7" s="262"/>
      <c r="Q7" s="263" t="n">
        <f aca="false">C7+G7+O7</f>
        <v>14203.66</v>
      </c>
      <c r="R7" s="252" t="n">
        <f aca="false">O7+J7+F7</f>
        <v>5094.48</v>
      </c>
      <c r="S7" s="253" t="n">
        <f aca="false">C7+G7+K7</f>
        <v>14203.66</v>
      </c>
      <c r="T7" s="240"/>
      <c r="U7" s="240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2"/>
      <c r="AH7" s="242"/>
      <c r="AI7" s="242"/>
      <c r="AJ7" s="242"/>
    </row>
    <row r="8" customFormat="false" ht="26.4" hidden="false" customHeight="false" outlineLevel="0" collapsed="false">
      <c r="A8" s="264" t="n">
        <v>1.2</v>
      </c>
      <c r="B8" s="171" t="s">
        <v>112</v>
      </c>
      <c r="C8" s="265" t="n">
        <v>2379.31</v>
      </c>
      <c r="D8" s="266" t="n">
        <v>0</v>
      </c>
      <c r="E8" s="266" t="n">
        <v>0</v>
      </c>
      <c r="F8" s="267" t="n">
        <f aca="false">C8</f>
        <v>2379.31</v>
      </c>
      <c r="G8" s="265" t="n">
        <v>2379.19</v>
      </c>
      <c r="H8" s="266" t="n">
        <v>0</v>
      </c>
      <c r="I8" s="266" t="n">
        <v>0</v>
      </c>
      <c r="J8" s="267" t="n">
        <f aca="false">G8</f>
        <v>2379.19</v>
      </c>
      <c r="K8" s="265" t="n">
        <v>2379.19</v>
      </c>
      <c r="L8" s="266" t="n">
        <v>0</v>
      </c>
      <c r="M8" s="266" t="n">
        <v>0</v>
      </c>
      <c r="N8" s="268" t="n">
        <f aca="false">K8</f>
        <v>2379.19</v>
      </c>
      <c r="O8" s="269" t="n">
        <f aca="false">K8+M8+I8+E8</f>
        <v>2379.19</v>
      </c>
      <c r="P8" s="268" t="n">
        <f aca="false">O8</f>
        <v>2379.19</v>
      </c>
      <c r="Q8" s="265" t="n">
        <f aca="false">C8+G8+O8</f>
        <v>7137.69</v>
      </c>
      <c r="R8" s="270" t="n">
        <f aca="false">O8+J8+F8</f>
        <v>7137.69</v>
      </c>
      <c r="S8" s="271" t="n">
        <f aca="false">C8+G8+K8</f>
        <v>7137.69</v>
      </c>
      <c r="T8" s="240"/>
      <c r="U8" s="240" t="n">
        <f aca="false">F8+J8</f>
        <v>4758.5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2"/>
      <c r="AH8" s="242"/>
      <c r="AI8" s="242"/>
      <c r="AJ8" s="242"/>
    </row>
    <row r="9" customFormat="false" ht="26.4" hidden="false" customHeight="false" outlineLevel="0" collapsed="false">
      <c r="A9" s="272" t="n">
        <v>1.3</v>
      </c>
      <c r="B9" s="172" t="s">
        <v>113</v>
      </c>
      <c r="C9" s="273" t="n">
        <f aca="false">SUM(C10:C14)</f>
        <v>33624.22</v>
      </c>
      <c r="D9" s="274" t="n">
        <f aca="false">SUM(D10:D14)</f>
        <v>0</v>
      </c>
      <c r="E9" s="274" t="n">
        <f aca="false">SUM(E10:E14)</f>
        <v>0</v>
      </c>
      <c r="F9" s="275" t="n">
        <f aca="false">SUM(F10:F14)</f>
        <v>33624.22</v>
      </c>
      <c r="G9" s="273" t="n">
        <f aca="false">SUM(G10:G14)</f>
        <v>34492.49</v>
      </c>
      <c r="H9" s="274" t="n">
        <f aca="false">SUM(H10:H14)</f>
        <v>0</v>
      </c>
      <c r="I9" s="274" t="n">
        <f aca="false">SUM(I10:I14)</f>
        <v>0</v>
      </c>
      <c r="J9" s="275" t="n">
        <f aca="false">SUM(J10:J14)</f>
        <v>34492.49</v>
      </c>
      <c r="K9" s="273" t="n">
        <f aca="false">SUM(K10:K14)</f>
        <v>26543.2</v>
      </c>
      <c r="L9" s="274" t="n">
        <f aca="false">SUM(L10:L14)</f>
        <v>0</v>
      </c>
      <c r="M9" s="274" t="n">
        <f aca="false">SUM(M10:M14)</f>
        <v>0</v>
      </c>
      <c r="N9" s="276" t="n">
        <f aca="false">SUM(N10:N14)</f>
        <v>26543.2</v>
      </c>
      <c r="O9" s="273" t="n">
        <f aca="false">SUM(O10:O14)</f>
        <v>26543.2</v>
      </c>
      <c r="P9" s="273" t="n">
        <f aca="false">SUM(P10:P14)</f>
        <v>26543.2</v>
      </c>
      <c r="Q9" s="273" t="n">
        <f aca="false">SUM(Q10:Q14)</f>
        <v>94659.91</v>
      </c>
      <c r="R9" s="2144" t="n">
        <f aca="false">SUM(R10:R14)</f>
        <v>94659.91</v>
      </c>
      <c r="S9" s="271" t="n">
        <f aca="false">C9+G9+K9</f>
        <v>94659.91</v>
      </c>
      <c r="T9" s="240"/>
      <c r="U9" s="240" t="n">
        <f aca="false">F9+J9</f>
        <v>68116.71</v>
      </c>
      <c r="V9" s="241"/>
      <c r="W9" s="277"/>
      <c r="X9" s="277"/>
      <c r="Y9" s="277"/>
      <c r="Z9" s="241"/>
      <c r="AA9" s="241"/>
      <c r="AB9" s="241"/>
      <c r="AC9" s="241"/>
      <c r="AD9" s="241"/>
      <c r="AE9" s="241"/>
      <c r="AF9" s="241"/>
      <c r="AG9" s="242"/>
      <c r="AH9" s="242"/>
      <c r="AI9" s="242"/>
      <c r="AJ9" s="242"/>
    </row>
    <row r="10" customFormat="false" ht="51" hidden="false" customHeight="false" outlineLevel="0" collapsed="false">
      <c r="A10" s="254" t="s">
        <v>114</v>
      </c>
      <c r="B10" s="278" t="s">
        <v>115</v>
      </c>
      <c r="C10" s="256"/>
      <c r="D10" s="280"/>
      <c r="E10" s="281"/>
      <c r="F10" s="282"/>
      <c r="G10" s="256"/>
      <c r="H10" s="280"/>
      <c r="I10" s="281"/>
      <c r="J10" s="282"/>
      <c r="K10" s="256"/>
      <c r="L10" s="280"/>
      <c r="M10" s="281"/>
      <c r="N10" s="283"/>
      <c r="O10" s="284" t="n">
        <f aca="false">K10+M10+I10+E10</f>
        <v>0</v>
      </c>
      <c r="P10" s="262" t="n">
        <v>0</v>
      </c>
      <c r="Q10" s="263" t="n">
        <f aca="false">C10+G10+O10</f>
        <v>0</v>
      </c>
      <c r="R10" s="252" t="n">
        <f aca="false">O10+J10+F10</f>
        <v>0</v>
      </c>
      <c r="S10" s="271" t="n">
        <f aca="false">C10+G10+K10</f>
        <v>0</v>
      </c>
      <c r="T10" s="240"/>
      <c r="U10" s="240"/>
      <c r="V10" s="241"/>
      <c r="W10" s="277"/>
      <c r="X10" s="277"/>
      <c r="Y10" s="277"/>
      <c r="Z10" s="241"/>
      <c r="AA10" s="241"/>
      <c r="AB10" s="241"/>
      <c r="AC10" s="241"/>
      <c r="AD10" s="241"/>
      <c r="AE10" s="241"/>
      <c r="AF10" s="241"/>
      <c r="AG10" s="242"/>
      <c r="AH10" s="242"/>
      <c r="AI10" s="242"/>
      <c r="AJ10" s="242"/>
    </row>
    <row r="11" customFormat="false" ht="26.4" hidden="false" customHeight="false" outlineLevel="0" collapsed="false">
      <c r="A11" s="285" t="s">
        <v>116</v>
      </c>
      <c r="B11" s="286" t="s">
        <v>117</v>
      </c>
      <c r="C11" s="256"/>
      <c r="D11" s="280"/>
      <c r="E11" s="281"/>
      <c r="F11" s="282"/>
      <c r="G11" s="256"/>
      <c r="H11" s="280"/>
      <c r="I11" s="281"/>
      <c r="J11" s="282"/>
      <c r="K11" s="256"/>
      <c r="L11" s="280"/>
      <c r="M11" s="281"/>
      <c r="N11" s="283"/>
      <c r="O11" s="284" t="n">
        <f aca="false">K11+M11+I11+E11</f>
        <v>0</v>
      </c>
      <c r="P11" s="262" t="n">
        <v>0</v>
      </c>
      <c r="Q11" s="263" t="n">
        <f aca="false">C11+G11+O11</f>
        <v>0</v>
      </c>
      <c r="R11" s="252" t="n">
        <f aca="false">O11+J11+F11</f>
        <v>0</v>
      </c>
      <c r="S11" s="271" t="n">
        <f aca="false">C11+G11+K11</f>
        <v>0</v>
      </c>
      <c r="T11" s="240"/>
      <c r="U11" s="240"/>
      <c r="V11" s="241"/>
      <c r="W11" s="277"/>
      <c r="X11" s="277"/>
      <c r="Y11" s="277"/>
      <c r="Z11" s="241"/>
      <c r="AA11" s="241"/>
      <c r="AB11" s="241"/>
      <c r="AC11" s="241"/>
      <c r="AD11" s="241"/>
      <c r="AE11" s="241"/>
      <c r="AF11" s="241"/>
      <c r="AG11" s="242"/>
      <c r="AH11" s="242"/>
      <c r="AI11" s="242"/>
      <c r="AJ11" s="242"/>
    </row>
    <row r="12" customFormat="false" ht="26.4" hidden="false" customHeight="false" outlineLevel="0" collapsed="false">
      <c r="A12" s="285" t="s">
        <v>118</v>
      </c>
      <c r="B12" s="292" t="s">
        <v>119</v>
      </c>
      <c r="C12" s="296"/>
      <c r="D12" s="294"/>
      <c r="E12" s="294"/>
      <c r="F12" s="295"/>
      <c r="G12" s="296"/>
      <c r="H12" s="294"/>
      <c r="I12" s="294"/>
      <c r="J12" s="295"/>
      <c r="K12" s="296"/>
      <c r="L12" s="294"/>
      <c r="M12" s="294"/>
      <c r="N12" s="297"/>
      <c r="O12" s="298" t="n">
        <f aca="false">K12+M12+I12+E12</f>
        <v>0</v>
      </c>
      <c r="P12" s="299" t="n">
        <v>0</v>
      </c>
      <c r="Q12" s="300" t="n">
        <f aca="false">C12+G12+O12</f>
        <v>0</v>
      </c>
      <c r="R12" s="301" t="n">
        <f aca="false">O12+J12+F12</f>
        <v>0</v>
      </c>
      <c r="S12" s="271" t="n">
        <f aca="false">C12+G12+K12</f>
        <v>0</v>
      </c>
      <c r="T12" s="240"/>
      <c r="U12" s="240"/>
      <c r="V12" s="241"/>
      <c r="W12" s="277"/>
      <c r="X12" s="277"/>
      <c r="Y12" s="277"/>
      <c r="Z12" s="241"/>
      <c r="AA12" s="241"/>
      <c r="AB12" s="241"/>
      <c r="AC12" s="241"/>
      <c r="AD12" s="241"/>
      <c r="AE12" s="241"/>
      <c r="AF12" s="241"/>
      <c r="AG12" s="242"/>
      <c r="AH12" s="242"/>
      <c r="AI12" s="242"/>
      <c r="AJ12" s="242"/>
    </row>
    <row r="13" customFormat="false" ht="14.4" hidden="false" customHeight="false" outlineLevel="0" collapsed="false">
      <c r="A13" s="302"/>
      <c r="B13" s="303" t="s">
        <v>120</v>
      </c>
      <c r="C13" s="304" t="n">
        <v>33624.22</v>
      </c>
      <c r="D13" s="305" t="n">
        <v>0</v>
      </c>
      <c r="E13" s="305" t="n">
        <v>0</v>
      </c>
      <c r="F13" s="2189" t="n">
        <f aca="false">C13+E13</f>
        <v>33624.22</v>
      </c>
      <c r="G13" s="304" t="n">
        <v>34492.49</v>
      </c>
      <c r="H13" s="305" t="n">
        <v>0</v>
      </c>
      <c r="I13" s="305" t="n">
        <v>0</v>
      </c>
      <c r="J13" s="2189" t="n">
        <f aca="false">G13</f>
        <v>34492.49</v>
      </c>
      <c r="K13" s="306" t="n">
        <v>26543.2</v>
      </c>
      <c r="L13" s="305" t="n">
        <v>0</v>
      </c>
      <c r="M13" s="305" t="n">
        <v>0</v>
      </c>
      <c r="N13" s="2190" t="n">
        <f aca="false">K13+M13</f>
        <v>26543.2</v>
      </c>
      <c r="O13" s="307" t="n">
        <f aca="false">K13+M13+I13+E13</f>
        <v>26543.2</v>
      </c>
      <c r="P13" s="308" t="n">
        <f aca="false">O13</f>
        <v>26543.2</v>
      </c>
      <c r="Q13" s="309" t="n">
        <f aca="false">C13+G13+O13</f>
        <v>94659.91</v>
      </c>
      <c r="R13" s="252" t="n">
        <f aca="false">O13+J13+F13</f>
        <v>94659.91</v>
      </c>
      <c r="S13" s="271" t="n">
        <f aca="false">C13+G13+K13</f>
        <v>94659.91</v>
      </c>
      <c r="T13" s="240"/>
      <c r="U13" s="240"/>
      <c r="V13" s="241"/>
      <c r="W13" s="277"/>
      <c r="X13" s="277"/>
      <c r="Y13" s="277"/>
      <c r="Z13" s="241"/>
      <c r="AA13" s="241"/>
      <c r="AB13" s="241"/>
      <c r="AC13" s="241"/>
      <c r="AD13" s="241"/>
      <c r="AE13" s="241"/>
      <c r="AF13" s="241"/>
      <c r="AG13" s="242"/>
      <c r="AH13" s="242"/>
      <c r="AI13" s="242"/>
      <c r="AJ13" s="242"/>
    </row>
    <row r="14" customFormat="false" ht="20.4" hidden="false" customHeight="false" outlineLevel="0" collapsed="false">
      <c r="A14" s="302" t="s">
        <v>121</v>
      </c>
      <c r="B14" s="310" t="s">
        <v>122</v>
      </c>
      <c r="C14" s="256"/>
      <c r="D14" s="280"/>
      <c r="E14" s="281"/>
      <c r="F14" s="282"/>
      <c r="G14" s="256"/>
      <c r="H14" s="280"/>
      <c r="I14" s="281"/>
      <c r="J14" s="282"/>
      <c r="K14" s="256"/>
      <c r="L14" s="280"/>
      <c r="M14" s="281"/>
      <c r="N14" s="283"/>
      <c r="O14" s="284" t="n">
        <f aca="false">K14+M14+I14+E14</f>
        <v>0</v>
      </c>
      <c r="P14" s="262" t="n">
        <v>0</v>
      </c>
      <c r="Q14" s="263" t="n">
        <f aca="false">C14+G14+O14</f>
        <v>0</v>
      </c>
      <c r="R14" s="301" t="n">
        <f aca="false">O14+J14+F14</f>
        <v>0</v>
      </c>
      <c r="S14" s="271" t="n">
        <f aca="false">C14+G14+K14</f>
        <v>0</v>
      </c>
      <c r="T14" s="240"/>
      <c r="U14" s="240" t="n">
        <f aca="false">S6+S7</f>
        <v>61526.49</v>
      </c>
      <c r="V14" s="241"/>
      <c r="W14" s="277"/>
      <c r="X14" s="277"/>
      <c r="Y14" s="277"/>
      <c r="Z14" s="241"/>
      <c r="AA14" s="241"/>
      <c r="AB14" s="241"/>
      <c r="AC14" s="241"/>
      <c r="AD14" s="241"/>
      <c r="AE14" s="241"/>
      <c r="AF14" s="241"/>
      <c r="AG14" s="242"/>
      <c r="AH14" s="242"/>
      <c r="AI14" s="242"/>
      <c r="AJ14" s="242"/>
    </row>
    <row r="15" customFormat="false" ht="39.6" hidden="false" customHeight="false" outlineLevel="0" collapsed="false">
      <c r="A15" s="312" t="n">
        <v>1.4</v>
      </c>
      <c r="B15" s="173" t="s">
        <v>123</v>
      </c>
      <c r="C15" s="316" t="n">
        <f aca="false">SUM(C16:C17)</f>
        <v>364815.62</v>
      </c>
      <c r="D15" s="314" t="n">
        <f aca="false">SUM(D16:D17)</f>
        <v>0</v>
      </c>
      <c r="E15" s="314" t="n">
        <f aca="false">SUM(E16:E17)</f>
        <v>0</v>
      </c>
      <c r="F15" s="315" t="n">
        <f aca="false">SUM(F16:F17)</f>
        <v>364815.62</v>
      </c>
      <c r="G15" s="316" t="n">
        <f aca="false">SUM(G16:G17)</f>
        <v>300102.58</v>
      </c>
      <c r="H15" s="314" t="n">
        <f aca="false">SUM(H16:H17)</f>
        <v>0</v>
      </c>
      <c r="I15" s="314" t="n">
        <f aca="false">SUM(I16:I17)</f>
        <v>0</v>
      </c>
      <c r="J15" s="315" t="n">
        <f aca="false">SUM(J16:J17)</f>
        <v>300102.58</v>
      </c>
      <c r="K15" s="316" t="n">
        <f aca="false">SUM(K16:K17)</f>
        <v>653945.55</v>
      </c>
      <c r="L15" s="314" t="n">
        <f aca="false">SUM(L16:L17)</f>
        <v>0</v>
      </c>
      <c r="M15" s="314" t="n">
        <f aca="false">SUM(M16:M17)</f>
        <v>0</v>
      </c>
      <c r="N15" s="317" t="n">
        <f aca="false">SUM(N16:N17)</f>
        <v>653945.55</v>
      </c>
      <c r="O15" s="316" t="n">
        <f aca="false">SUM(O16:O17)</f>
        <v>653945.55</v>
      </c>
      <c r="P15" s="316" t="n">
        <f aca="false">SUM(P16:P17)</f>
        <v>653945.55</v>
      </c>
      <c r="Q15" s="316" t="n">
        <f aca="false">SUM(Q16:Q17)</f>
        <v>1318863.75</v>
      </c>
      <c r="R15" s="318" t="n">
        <f aca="false">SUM(R16:R17)</f>
        <v>1318863.75</v>
      </c>
      <c r="S15" s="271" t="n">
        <f aca="false">C15+G15+K15</f>
        <v>1318863.75</v>
      </c>
      <c r="T15" s="240" t="n">
        <f aca="false">K15+K6+K7</f>
        <v>676200.03</v>
      </c>
      <c r="U15" s="319" t="n">
        <f aca="false">S15-'[11]Расходы и Доходы 3кв18'!$C$19</f>
        <v>0.04</v>
      </c>
      <c r="V15" s="241"/>
      <c r="W15" s="2191" t="n">
        <f aca="false">S15+S6+S7</f>
        <v>1380390.24</v>
      </c>
      <c r="X15" s="277"/>
      <c r="Y15" s="277"/>
      <c r="Z15" s="241"/>
      <c r="AA15" s="241"/>
      <c r="AB15" s="241"/>
      <c r="AC15" s="241"/>
      <c r="AD15" s="241"/>
      <c r="AE15" s="241"/>
      <c r="AF15" s="241"/>
      <c r="AG15" s="242"/>
      <c r="AH15" s="242"/>
      <c r="AI15" s="242"/>
      <c r="AJ15" s="242"/>
    </row>
    <row r="16" customFormat="false" ht="60" hidden="false" customHeight="false" outlineLevel="0" collapsed="false">
      <c r="A16" s="254" t="s">
        <v>124</v>
      </c>
      <c r="B16" s="321" t="s">
        <v>125</v>
      </c>
      <c r="C16" s="256" t="n">
        <f aca="false">ФОТ_2018!AX71</f>
        <v>280196.32</v>
      </c>
      <c r="D16" s="280" t="n">
        <v>0</v>
      </c>
      <c r="E16" s="281" t="n">
        <v>0</v>
      </c>
      <c r="F16" s="282" t="n">
        <f aca="false">C16</f>
        <v>280196.32</v>
      </c>
      <c r="G16" s="256" t="n">
        <f aca="false">ФОТ_2018!BH71</f>
        <v>230493.53</v>
      </c>
      <c r="H16" s="280" t="n">
        <v>0</v>
      </c>
      <c r="I16" s="281" t="n">
        <v>0</v>
      </c>
      <c r="J16" s="282" t="n">
        <f aca="false">G16</f>
        <v>230493.53</v>
      </c>
      <c r="K16" s="256" t="n">
        <f aca="false">ФОТ_2018!BR71</f>
        <v>503361.33</v>
      </c>
      <c r="L16" s="280" t="n">
        <v>0</v>
      </c>
      <c r="M16" s="281" t="n">
        <v>0</v>
      </c>
      <c r="N16" s="283" t="n">
        <f aca="false">K16+M16</f>
        <v>503361.33</v>
      </c>
      <c r="O16" s="284" t="n">
        <f aca="false">K16+M16+I16+E16</f>
        <v>503361.33</v>
      </c>
      <c r="P16" s="322" t="n">
        <f aca="false">O16</f>
        <v>503361.33</v>
      </c>
      <c r="Q16" s="323" t="n">
        <f aca="false">C16+G16+O16</f>
        <v>1014051.18</v>
      </c>
      <c r="R16" s="301" t="n">
        <f aca="false">O16+J16+F16</f>
        <v>1014051.18</v>
      </c>
      <c r="S16" s="271" t="n">
        <f aca="false">C16+G16+K16</f>
        <v>1014051.18</v>
      </c>
      <c r="T16" s="240"/>
      <c r="U16" s="240" t="n">
        <f aca="false">F16+J16</f>
        <v>510689.85</v>
      </c>
      <c r="V16" s="241"/>
      <c r="W16" s="277"/>
      <c r="X16" s="277"/>
      <c r="Y16" s="277"/>
      <c r="Z16" s="241"/>
      <c r="AA16" s="241"/>
      <c r="AB16" s="241"/>
      <c r="AC16" s="241"/>
      <c r="AD16" s="241"/>
      <c r="AE16" s="241"/>
      <c r="AF16" s="241"/>
      <c r="AG16" s="242"/>
      <c r="AH16" s="242"/>
      <c r="AI16" s="242"/>
      <c r="AJ16" s="242"/>
    </row>
    <row r="17" customFormat="false" ht="60" hidden="false" customHeight="false" outlineLevel="0" collapsed="false">
      <c r="A17" s="254" t="s">
        <v>126</v>
      </c>
      <c r="B17" s="321" t="s">
        <v>127</v>
      </c>
      <c r="C17" s="256" t="n">
        <f aca="false">ФОТ_2018!BA71+ФОТ_2018!BA73</f>
        <v>84619.3</v>
      </c>
      <c r="D17" s="280" t="n">
        <v>0</v>
      </c>
      <c r="E17" s="281" t="n">
        <v>0</v>
      </c>
      <c r="F17" s="282" t="n">
        <f aca="false">C17</f>
        <v>84619.3</v>
      </c>
      <c r="G17" s="256" t="n">
        <f aca="false">ФОТ_2018!BK71+ФОТ_2018!BK73</f>
        <v>69609.05</v>
      </c>
      <c r="H17" s="280" t="n">
        <v>0</v>
      </c>
      <c r="I17" s="281" t="n">
        <v>0</v>
      </c>
      <c r="J17" s="282" t="n">
        <f aca="false">G17</f>
        <v>69609.05</v>
      </c>
      <c r="K17" s="256" t="n">
        <f aca="false">ФОТ_2018!BU71+ФОТ_2018!BU73</f>
        <v>150584.22</v>
      </c>
      <c r="L17" s="280" t="n">
        <v>0</v>
      </c>
      <c r="M17" s="281" t="n">
        <v>0</v>
      </c>
      <c r="N17" s="283" t="n">
        <f aca="false">K17+M17</f>
        <v>150584.22</v>
      </c>
      <c r="O17" s="284" t="n">
        <f aca="false">K17+M17+I17+E17</f>
        <v>150584.22</v>
      </c>
      <c r="P17" s="322" t="n">
        <f aca="false">O17</f>
        <v>150584.22</v>
      </c>
      <c r="Q17" s="323" t="n">
        <f aca="false">C17+G17+O17</f>
        <v>304812.57</v>
      </c>
      <c r="R17" s="252" t="n">
        <f aca="false">O17+J17+F17</f>
        <v>304812.57</v>
      </c>
      <c r="S17" s="271" t="n">
        <f aca="false">C17+G17+K17</f>
        <v>304812.57</v>
      </c>
      <c r="T17" s="240"/>
      <c r="U17" s="240" t="n">
        <f aca="false">F17+J17</f>
        <v>154228.35</v>
      </c>
      <c r="V17" s="241"/>
      <c r="W17" s="277"/>
      <c r="X17" s="277"/>
      <c r="Y17" s="277"/>
      <c r="Z17" s="241"/>
      <c r="AA17" s="241"/>
      <c r="AB17" s="241"/>
      <c r="AC17" s="241"/>
      <c r="AD17" s="241"/>
      <c r="AE17" s="241"/>
      <c r="AF17" s="241"/>
      <c r="AG17" s="242"/>
      <c r="AH17" s="242"/>
      <c r="AI17" s="242"/>
      <c r="AJ17" s="242"/>
    </row>
    <row r="18" customFormat="false" ht="26.4" hidden="false" customHeight="false" outlineLevel="0" collapsed="false">
      <c r="A18" s="325" t="n">
        <v>1.5</v>
      </c>
      <c r="B18" s="326" t="s">
        <v>128</v>
      </c>
      <c r="C18" s="327" t="n">
        <f aca="false">SUM(C19:C34)</f>
        <v>315377.28</v>
      </c>
      <c r="D18" s="328" t="n">
        <f aca="false">SUM(D19:D34)</f>
        <v>4873.12</v>
      </c>
      <c r="E18" s="328" t="n">
        <f aca="false">SUM(E19:E34)</f>
        <v>344.28</v>
      </c>
      <c r="F18" s="329" t="n">
        <f aca="false">SUM(F19:F34)</f>
        <v>315377.28</v>
      </c>
      <c r="G18" s="327" t="n">
        <f aca="false">SUM(G19:G34)</f>
        <v>345978.41</v>
      </c>
      <c r="H18" s="328" t="n">
        <f aca="false">SUM(H19:H34)</f>
        <v>8634.39</v>
      </c>
      <c r="I18" s="328" t="n">
        <f aca="false">SUM(I19:I34)</f>
        <v>609.97</v>
      </c>
      <c r="J18" s="329" t="n">
        <f aca="false">SUM(J19:J34)</f>
        <v>346073.21</v>
      </c>
      <c r="K18" s="327" t="n">
        <f aca="false">SUM(K19:K34)</f>
        <v>378626.58</v>
      </c>
      <c r="L18" s="328" t="n">
        <f aca="false">SUM(L19:L34)</f>
        <v>8139.06</v>
      </c>
      <c r="M18" s="328" t="n">
        <f aca="false">SUM(M19:M34)</f>
        <v>575.07</v>
      </c>
      <c r="N18" s="2192" t="n">
        <f aca="false">SUM(N19:N34)</f>
        <v>379201.65</v>
      </c>
      <c r="O18" s="327" t="n">
        <f aca="false">SUM(O19:O34)</f>
        <v>380155.9</v>
      </c>
      <c r="P18" s="327" t="n">
        <f aca="false">SUM(P19:P34)</f>
        <v>380155.9</v>
      </c>
      <c r="Q18" s="327" t="n">
        <f aca="false">SUM(Q19:Q34)</f>
        <v>1041511.59</v>
      </c>
      <c r="R18" s="331" t="n">
        <f aca="false">SUM(R19:R34)</f>
        <v>1041606.39</v>
      </c>
      <c r="S18" s="271" t="n">
        <f aca="false">C18+G18+K18</f>
        <v>1039982.27</v>
      </c>
      <c r="T18" s="240"/>
      <c r="U18" s="332" t="n">
        <f aca="false">F18+J18</f>
        <v>661450.49</v>
      </c>
      <c r="V18" s="2193" t="s">
        <v>526</v>
      </c>
      <c r="W18" s="277"/>
      <c r="X18" s="277"/>
      <c r="Y18" s="277"/>
      <c r="Z18" s="241"/>
      <c r="AA18" s="241"/>
      <c r="AB18" s="241"/>
      <c r="AC18" s="241"/>
      <c r="AD18" s="241"/>
      <c r="AE18" s="241"/>
      <c r="AF18" s="241"/>
      <c r="AG18" s="242"/>
      <c r="AH18" s="242"/>
      <c r="AI18" s="242"/>
      <c r="AJ18" s="242"/>
    </row>
    <row r="19" customFormat="false" ht="14.4" hidden="false" customHeight="false" outlineLevel="0" collapsed="false">
      <c r="A19" s="285" t="s">
        <v>129</v>
      </c>
      <c r="B19" s="286" t="s">
        <v>130</v>
      </c>
      <c r="C19" s="256" t="n">
        <v>286504.4</v>
      </c>
      <c r="D19" s="280" t="n">
        <v>0</v>
      </c>
      <c r="E19" s="281" t="n">
        <v>0</v>
      </c>
      <c r="F19" s="282" t="n">
        <f aca="false">C19+E19</f>
        <v>286504.4</v>
      </c>
      <c r="G19" s="256" t="n">
        <v>298009.64</v>
      </c>
      <c r="H19" s="280" t="n">
        <v>0</v>
      </c>
      <c r="I19" s="281" t="n">
        <v>0</v>
      </c>
      <c r="J19" s="282" t="n">
        <f aca="false">G19</f>
        <v>298009.64</v>
      </c>
      <c r="K19" s="336" t="n">
        <v>298009.64</v>
      </c>
      <c r="L19" s="337" t="n">
        <v>0</v>
      </c>
      <c r="M19" s="2194" t="n">
        <v>0</v>
      </c>
      <c r="N19" s="2195" t="n">
        <f aca="false">K19+M19</f>
        <v>298009.64</v>
      </c>
      <c r="O19" s="284" t="n">
        <f aca="false">K19+M19+I19+E19</f>
        <v>298009.64</v>
      </c>
      <c r="P19" s="341" t="n">
        <f aca="false">O19</f>
        <v>298009.64</v>
      </c>
      <c r="Q19" s="342" t="n">
        <f aca="false">C19+G19+O19</f>
        <v>882523.68</v>
      </c>
      <c r="R19" s="301" t="n">
        <f aca="false">O19+J19+F19</f>
        <v>882523.68</v>
      </c>
      <c r="S19" s="271" t="n">
        <f aca="false">C19+G19+K19</f>
        <v>882523.68</v>
      </c>
      <c r="T19" s="240"/>
      <c r="U19" s="240" t="n">
        <f aca="false">F19+J19</f>
        <v>584514.04</v>
      </c>
      <c r="V19" s="2196" t="s">
        <v>130</v>
      </c>
      <c r="W19" s="277"/>
      <c r="X19" s="277"/>
      <c r="Y19" s="277"/>
      <c r="Z19" s="241"/>
      <c r="AA19" s="241"/>
      <c r="AB19" s="241"/>
      <c r="AC19" s="241"/>
      <c r="AD19" s="241"/>
      <c r="AE19" s="241"/>
      <c r="AF19" s="241"/>
      <c r="AG19" s="242"/>
      <c r="AH19" s="242"/>
      <c r="AI19" s="242"/>
      <c r="AJ19" s="242"/>
    </row>
    <row r="20" customFormat="false" ht="26.4" hidden="false" customHeight="false" outlineLevel="0" collapsed="false">
      <c r="A20" s="285" t="s">
        <v>131</v>
      </c>
      <c r="B20" s="286" t="s">
        <v>132</v>
      </c>
      <c r="C20" s="256"/>
      <c r="D20" s="280"/>
      <c r="E20" s="281"/>
      <c r="F20" s="282"/>
      <c r="G20" s="256"/>
      <c r="H20" s="280"/>
      <c r="I20" s="281"/>
      <c r="J20" s="282"/>
      <c r="K20" s="256"/>
      <c r="L20" s="280"/>
      <c r="M20" s="281"/>
      <c r="N20" s="283"/>
      <c r="O20" s="284" t="n">
        <f aca="false">K20+M20+I20+E20</f>
        <v>0</v>
      </c>
      <c r="P20" s="262" t="n">
        <f aca="false">O20</f>
        <v>0</v>
      </c>
      <c r="Q20" s="263" t="n">
        <f aca="false">C20+G20+O20</f>
        <v>0</v>
      </c>
      <c r="R20" s="252" t="n">
        <f aca="false">O20+J20+F20</f>
        <v>0</v>
      </c>
      <c r="S20" s="271" t="n">
        <f aca="false">C20+G20+K20</f>
        <v>0</v>
      </c>
      <c r="T20" s="240"/>
      <c r="U20" s="240" t="n">
        <f aca="false">F20+J20</f>
        <v>0</v>
      </c>
      <c r="V20" s="2196" t="s">
        <v>132</v>
      </c>
      <c r="W20" s="277"/>
      <c r="X20" s="277"/>
      <c r="Y20" s="277"/>
      <c r="Z20" s="241"/>
      <c r="AA20" s="241"/>
      <c r="AB20" s="241"/>
      <c r="AC20" s="241"/>
      <c r="AD20" s="241"/>
      <c r="AE20" s="241"/>
      <c r="AF20" s="241"/>
      <c r="AG20" s="242"/>
      <c r="AH20" s="242"/>
      <c r="AI20" s="242"/>
      <c r="AJ20" s="242"/>
    </row>
    <row r="21" customFormat="false" ht="26.4" hidden="false" customHeight="false" outlineLevel="0" collapsed="false">
      <c r="A21" s="348"/>
      <c r="B21" s="349" t="s">
        <v>133</v>
      </c>
      <c r="C21" s="256" t="n">
        <v>0</v>
      </c>
      <c r="D21" s="280" t="n">
        <f aca="false">C21*18%</f>
        <v>0</v>
      </c>
      <c r="E21" s="281" t="n">
        <f aca="false">D21*E4</f>
        <v>0</v>
      </c>
      <c r="F21" s="282" t="n">
        <f aca="false">C21</f>
        <v>0</v>
      </c>
      <c r="G21" s="256" t="n">
        <f aca="false">8878.95+5313.56</f>
        <v>14192.51</v>
      </c>
      <c r="H21" s="280" t="n">
        <f aca="false">G21*18%</f>
        <v>2554.65</v>
      </c>
      <c r="I21" s="281" t="n">
        <f aca="false">H21*I4+0.12</f>
        <v>180.48</v>
      </c>
      <c r="J21" s="282" t="n">
        <f aca="false">G21</f>
        <v>14192.51</v>
      </c>
      <c r="K21" s="350"/>
      <c r="L21" s="280" t="n">
        <f aca="false">K21*18%</f>
        <v>0</v>
      </c>
      <c r="M21" s="281" t="n">
        <f aca="false">L21*M4</f>
        <v>0</v>
      </c>
      <c r="N21" s="283" t="n">
        <f aca="false">K21+M21</f>
        <v>0</v>
      </c>
      <c r="O21" s="284" t="n">
        <f aca="false">K21+M21+I21+E21</f>
        <v>180.48</v>
      </c>
      <c r="P21" s="262" t="n">
        <f aca="false">O21</f>
        <v>180.48</v>
      </c>
      <c r="Q21" s="263" t="n">
        <f aca="false">C21+G21+O21</f>
        <v>14372.99</v>
      </c>
      <c r="R21" s="252" t="n">
        <f aca="false">Q21</f>
        <v>14372.99</v>
      </c>
      <c r="S21" s="271" t="n">
        <f aca="false">C21+G21+K21</f>
        <v>14192.51</v>
      </c>
      <c r="T21" s="240"/>
      <c r="U21" s="240" t="n">
        <f aca="false">F21+J21</f>
        <v>14192.51</v>
      </c>
      <c r="V21" s="351" t="s">
        <v>133</v>
      </c>
      <c r="W21" s="277"/>
      <c r="X21" s="277"/>
      <c r="Y21" s="277"/>
      <c r="Z21" s="241"/>
      <c r="AA21" s="241"/>
      <c r="AB21" s="241"/>
      <c r="AC21" s="241"/>
      <c r="AD21" s="241"/>
      <c r="AE21" s="241"/>
      <c r="AF21" s="241"/>
      <c r="AG21" s="242"/>
      <c r="AH21" s="242"/>
      <c r="AI21" s="242"/>
      <c r="AJ21" s="242"/>
    </row>
    <row r="22" customFormat="false" ht="14.4" hidden="false" customHeight="false" outlineLevel="0" collapsed="false">
      <c r="A22" s="348"/>
      <c r="B22" s="349" t="s">
        <v>134</v>
      </c>
      <c r="C22" s="256" t="n">
        <v>24050</v>
      </c>
      <c r="D22" s="280" t="n">
        <f aca="false">C22*18%</f>
        <v>4329</v>
      </c>
      <c r="E22" s="281" t="n">
        <f aca="false">D22*E4+0.21</f>
        <v>305.84</v>
      </c>
      <c r="F22" s="282" t="n">
        <f aca="false">C22</f>
        <v>24050</v>
      </c>
      <c r="G22" s="256" t="n">
        <v>24050</v>
      </c>
      <c r="H22" s="280" t="n">
        <f aca="false">G22*18%</f>
        <v>4329</v>
      </c>
      <c r="I22" s="281" t="n">
        <f aca="false">H22*I4+0.21</f>
        <v>305.84</v>
      </c>
      <c r="J22" s="282" t="n">
        <f aca="false">G22</f>
        <v>24050</v>
      </c>
      <c r="K22" s="256" t="n">
        <v>24050</v>
      </c>
      <c r="L22" s="280" t="n">
        <f aca="false">K22*18%</f>
        <v>4329</v>
      </c>
      <c r="M22" s="281" t="n">
        <f aca="false">L22*M4+0.21</f>
        <v>305.84</v>
      </c>
      <c r="N22" s="283" t="n">
        <f aca="false">K22+M22</f>
        <v>24355.84</v>
      </c>
      <c r="O22" s="284" t="n">
        <f aca="false">K22+M22+I22+E22</f>
        <v>24967.52</v>
      </c>
      <c r="P22" s="262" t="n">
        <f aca="false">O22</f>
        <v>24967.52</v>
      </c>
      <c r="Q22" s="263" t="n">
        <f aca="false">C22+G22+O22</f>
        <v>73067.52</v>
      </c>
      <c r="R22" s="252" t="n">
        <f aca="false">Q22</f>
        <v>73067.52</v>
      </c>
      <c r="S22" s="271" t="n">
        <f aca="false">C22+G22+K22</f>
        <v>72150</v>
      </c>
      <c r="T22" s="240"/>
      <c r="U22" s="240" t="n">
        <f aca="false">F22+J22</f>
        <v>48100</v>
      </c>
      <c r="V22" s="351" t="s">
        <v>134</v>
      </c>
      <c r="W22" s="277"/>
      <c r="X22" s="277"/>
      <c r="Y22" s="277"/>
      <c r="Z22" s="241"/>
      <c r="AA22" s="241"/>
      <c r="AB22" s="241"/>
      <c r="AC22" s="241"/>
      <c r="AD22" s="241"/>
      <c r="AE22" s="241"/>
      <c r="AF22" s="241"/>
      <c r="AG22" s="242"/>
      <c r="AH22" s="242"/>
      <c r="AI22" s="242"/>
      <c r="AJ22" s="242"/>
    </row>
    <row r="23" customFormat="false" ht="14.4" hidden="false" customHeight="false" outlineLevel="0" collapsed="false">
      <c r="A23" s="348"/>
      <c r="B23" s="349"/>
      <c r="C23" s="256"/>
      <c r="D23" s="280"/>
      <c r="E23" s="281"/>
      <c r="F23" s="282"/>
      <c r="G23" s="256"/>
      <c r="H23" s="280"/>
      <c r="I23" s="281"/>
      <c r="J23" s="282"/>
      <c r="K23" s="256"/>
      <c r="L23" s="280"/>
      <c r="M23" s="281"/>
      <c r="N23" s="283"/>
      <c r="O23" s="284" t="n">
        <f aca="false">K23+M23+I23+E23</f>
        <v>0</v>
      </c>
      <c r="P23" s="262" t="n">
        <v>0</v>
      </c>
      <c r="Q23" s="263" t="n">
        <f aca="false">C23+G23+O23</f>
        <v>0</v>
      </c>
      <c r="R23" s="252" t="n">
        <f aca="false">O23+J23+F23</f>
        <v>0</v>
      </c>
      <c r="S23" s="271" t="n">
        <f aca="false">C23+G23+K23</f>
        <v>0</v>
      </c>
      <c r="T23" s="240"/>
      <c r="U23" s="240" t="n">
        <f aca="false">F23+J23</f>
        <v>0</v>
      </c>
      <c r="V23" s="351"/>
      <c r="W23" s="277"/>
      <c r="X23" s="277"/>
      <c r="Y23" s="277"/>
      <c r="Z23" s="241"/>
      <c r="AA23" s="241"/>
      <c r="AB23" s="241"/>
      <c r="AC23" s="241"/>
      <c r="AD23" s="241"/>
      <c r="AE23" s="241"/>
      <c r="AF23" s="241"/>
      <c r="AG23" s="242"/>
      <c r="AH23" s="242"/>
      <c r="AI23" s="242"/>
      <c r="AJ23" s="242"/>
    </row>
    <row r="24" customFormat="false" ht="14.4" hidden="false" customHeight="false" outlineLevel="0" collapsed="false">
      <c r="A24" s="348"/>
      <c r="C24" s="352"/>
      <c r="D24" s="280"/>
      <c r="E24" s="281"/>
      <c r="F24" s="282"/>
      <c r="G24" s="352"/>
      <c r="H24" s="280"/>
      <c r="I24" s="281"/>
      <c r="J24" s="282"/>
      <c r="K24" s="352"/>
      <c r="L24" s="280"/>
      <c r="M24" s="281"/>
      <c r="N24" s="283"/>
      <c r="O24" s="284" t="n">
        <f aca="false">K24+M24+I24+E24</f>
        <v>0</v>
      </c>
      <c r="P24" s="262" t="n">
        <v>0</v>
      </c>
      <c r="Q24" s="263" t="n">
        <f aca="false">C24+G24+O24</f>
        <v>0</v>
      </c>
      <c r="R24" s="252" t="n">
        <f aca="false">O24+J24+F24</f>
        <v>0</v>
      </c>
      <c r="S24" s="271" t="n">
        <f aca="false">C24+G24+K24</f>
        <v>0</v>
      </c>
      <c r="T24" s="240"/>
      <c r="U24" s="240" t="n">
        <f aca="false">F24+J24</f>
        <v>0</v>
      </c>
      <c r="V24" s="104"/>
      <c r="W24" s="277"/>
      <c r="X24" s="277"/>
      <c r="Y24" s="277"/>
      <c r="Z24" s="241"/>
      <c r="AA24" s="241"/>
      <c r="AB24" s="241"/>
      <c r="AC24" s="241"/>
      <c r="AD24" s="241"/>
      <c r="AE24" s="241"/>
      <c r="AF24" s="241"/>
      <c r="AG24" s="242"/>
      <c r="AH24" s="242"/>
      <c r="AI24" s="242"/>
      <c r="AJ24" s="242"/>
    </row>
    <row r="25" customFormat="false" ht="14.4" hidden="false" customHeight="false" outlineLevel="0" collapsed="false">
      <c r="A25" s="348"/>
      <c r="B25" s="349" t="s">
        <v>135</v>
      </c>
      <c r="C25" s="256"/>
      <c r="D25" s="280"/>
      <c r="E25" s="281"/>
      <c r="F25" s="282"/>
      <c r="G25" s="256"/>
      <c r="H25" s="280"/>
      <c r="I25" s="281"/>
      <c r="J25" s="282"/>
      <c r="K25" s="256"/>
      <c r="L25" s="280"/>
      <c r="M25" s="281"/>
      <c r="N25" s="283"/>
      <c r="O25" s="284" t="n">
        <f aca="false">K25+M25+I25+E25</f>
        <v>0</v>
      </c>
      <c r="P25" s="262" t="n">
        <v>0</v>
      </c>
      <c r="Q25" s="263" t="n">
        <f aca="false">C25+G25+O25</f>
        <v>0</v>
      </c>
      <c r="R25" s="252" t="n">
        <f aca="false">O25+J25+F25</f>
        <v>0</v>
      </c>
      <c r="S25" s="271" t="n">
        <f aca="false">C25+G25+K25</f>
        <v>0</v>
      </c>
      <c r="T25" s="240"/>
      <c r="U25" s="240" t="n">
        <f aca="false">F25+J25</f>
        <v>0</v>
      </c>
      <c r="V25" s="351" t="s">
        <v>135</v>
      </c>
      <c r="W25" s="277"/>
      <c r="X25" s="277"/>
      <c r="Y25" s="277"/>
      <c r="Z25" s="241"/>
      <c r="AA25" s="241"/>
      <c r="AB25" s="241"/>
      <c r="AC25" s="241"/>
      <c r="AD25" s="241"/>
      <c r="AE25" s="241"/>
      <c r="AF25" s="241"/>
      <c r="AG25" s="242"/>
      <c r="AH25" s="242"/>
      <c r="AI25" s="242"/>
      <c r="AJ25" s="242"/>
    </row>
    <row r="26" customFormat="false" ht="52.8" hidden="false" customHeight="false" outlineLevel="0" collapsed="false">
      <c r="A26" s="348" t="s">
        <v>136</v>
      </c>
      <c r="B26" s="353" t="s">
        <v>137</v>
      </c>
      <c r="C26" s="256"/>
      <c r="D26" s="280"/>
      <c r="E26" s="281"/>
      <c r="F26" s="282"/>
      <c r="G26" s="256"/>
      <c r="H26" s="280"/>
      <c r="I26" s="281"/>
      <c r="J26" s="282"/>
      <c r="K26" s="256"/>
      <c r="L26" s="280"/>
      <c r="M26" s="281"/>
      <c r="N26" s="283"/>
      <c r="O26" s="284" t="n">
        <f aca="false">K26+M26+I26+E26</f>
        <v>0</v>
      </c>
      <c r="P26" s="262" t="n">
        <v>0</v>
      </c>
      <c r="Q26" s="263" t="n">
        <f aca="false">C26+G26+O26</f>
        <v>0</v>
      </c>
      <c r="R26" s="252" t="n">
        <f aca="false">O26+J26+F26</f>
        <v>0</v>
      </c>
      <c r="S26" s="271" t="n">
        <f aca="false">C26+G26+K26</f>
        <v>0</v>
      </c>
      <c r="T26" s="240"/>
      <c r="U26" s="240" t="n">
        <f aca="false">F26+J26</f>
        <v>0</v>
      </c>
      <c r="V26" s="343" t="s">
        <v>137</v>
      </c>
      <c r="W26" s="277"/>
      <c r="X26" s="277"/>
      <c r="Y26" s="277"/>
      <c r="Z26" s="241"/>
      <c r="AA26" s="241"/>
      <c r="AB26" s="241"/>
      <c r="AC26" s="241"/>
      <c r="AD26" s="241"/>
      <c r="AE26" s="241"/>
      <c r="AF26" s="241"/>
      <c r="AG26" s="242"/>
      <c r="AH26" s="242"/>
      <c r="AI26" s="242"/>
      <c r="AJ26" s="242"/>
    </row>
    <row r="27" customFormat="false" ht="14.4" hidden="false" customHeight="false" outlineLevel="0" collapsed="false">
      <c r="A27" s="348"/>
      <c r="B27" s="349" t="s">
        <v>138</v>
      </c>
      <c r="C27" s="256" t="n">
        <v>1800</v>
      </c>
      <c r="D27" s="280"/>
      <c r="E27" s="281"/>
      <c r="F27" s="282" t="n">
        <f aca="false">C27+E27</f>
        <v>1800</v>
      </c>
      <c r="G27" s="256"/>
      <c r="H27" s="280"/>
      <c r="I27" s="281"/>
      <c r="J27" s="282" t="n">
        <f aca="false">G27+I27</f>
        <v>0</v>
      </c>
      <c r="K27" s="256" t="n">
        <v>35400</v>
      </c>
      <c r="L27" s="280"/>
      <c r="M27" s="281"/>
      <c r="N27" s="283" t="n">
        <f aca="false">K27+M27</f>
        <v>35400</v>
      </c>
      <c r="O27" s="284" t="n">
        <f aca="false">K27+M27+I27+E27</f>
        <v>35400</v>
      </c>
      <c r="P27" s="262" t="n">
        <f aca="false">O27</f>
        <v>35400</v>
      </c>
      <c r="Q27" s="263" t="n">
        <f aca="false">C27+G27+O27</f>
        <v>37200</v>
      </c>
      <c r="R27" s="252" t="n">
        <f aca="false">O27+J27+F27</f>
        <v>37200</v>
      </c>
      <c r="S27" s="271" t="n">
        <f aca="false">C27+G27+K27</f>
        <v>37200</v>
      </c>
      <c r="T27" s="240"/>
      <c r="U27" s="240" t="n">
        <f aca="false">F27+J27</f>
        <v>1800</v>
      </c>
      <c r="V27" s="351" t="s">
        <v>138</v>
      </c>
      <c r="W27" s="277"/>
      <c r="X27" s="277"/>
      <c r="Y27" s="277"/>
      <c r="Z27" s="241"/>
      <c r="AA27" s="241"/>
      <c r="AB27" s="241"/>
      <c r="AC27" s="241"/>
      <c r="AD27" s="241"/>
      <c r="AE27" s="241"/>
      <c r="AF27" s="241"/>
      <c r="AG27" s="242"/>
      <c r="AH27" s="242"/>
      <c r="AI27" s="242"/>
      <c r="AJ27" s="242"/>
    </row>
    <row r="28" customFormat="false" ht="14.4" hidden="false" customHeight="false" outlineLevel="0" collapsed="false">
      <c r="A28" s="348"/>
      <c r="B28" s="349" t="s">
        <v>516</v>
      </c>
      <c r="C28" s="256" t="n">
        <v>2268.64</v>
      </c>
      <c r="D28" s="280" t="n">
        <f aca="false">C28*18%</f>
        <v>408.36</v>
      </c>
      <c r="E28" s="281" t="n">
        <f aca="false">D28*E4+0.02</f>
        <v>28.85</v>
      </c>
      <c r="F28" s="282" t="n">
        <f aca="false">C28</f>
        <v>2268.64</v>
      </c>
      <c r="G28" s="256" t="n">
        <v>2268.64</v>
      </c>
      <c r="H28" s="280" t="n">
        <f aca="false">G28*18%</f>
        <v>408.36</v>
      </c>
      <c r="I28" s="281" t="n">
        <f aca="false">H28*I4+0.02</f>
        <v>28.85</v>
      </c>
      <c r="J28" s="282" t="n">
        <f aca="false">G28</f>
        <v>2268.64</v>
      </c>
      <c r="K28" s="256" t="n">
        <v>2268.64</v>
      </c>
      <c r="L28" s="280" t="n">
        <f aca="false">K28*18%</f>
        <v>408.36</v>
      </c>
      <c r="M28" s="281" t="n">
        <f aca="false">L28*M4+0.02</f>
        <v>28.85</v>
      </c>
      <c r="N28" s="283" t="n">
        <f aca="false">K28+M28</f>
        <v>2297.49</v>
      </c>
      <c r="O28" s="284" t="n">
        <f aca="false">K28+M28+I28+E28</f>
        <v>2355.19</v>
      </c>
      <c r="P28" s="262" t="n">
        <f aca="false">O28</f>
        <v>2355.19</v>
      </c>
      <c r="Q28" s="263" t="n">
        <f aca="false">C28+G28+O28</f>
        <v>6892.47</v>
      </c>
      <c r="R28" s="252" t="n">
        <f aca="false">Q28</f>
        <v>6892.47</v>
      </c>
      <c r="S28" s="271" t="n">
        <f aca="false">C28+G28+K28</f>
        <v>6805.92</v>
      </c>
      <c r="T28" s="240"/>
      <c r="U28" s="240" t="n">
        <f aca="false">F28+J28</f>
        <v>4537.28</v>
      </c>
      <c r="V28" s="351" t="s">
        <v>516</v>
      </c>
      <c r="W28" s="277"/>
      <c r="X28" s="277"/>
      <c r="Y28" s="277"/>
      <c r="Z28" s="241"/>
      <c r="AA28" s="241"/>
      <c r="AB28" s="241"/>
      <c r="AC28" s="241"/>
      <c r="AD28" s="241"/>
      <c r="AE28" s="241"/>
      <c r="AF28" s="241"/>
      <c r="AG28" s="242"/>
      <c r="AH28" s="242"/>
      <c r="AI28" s="242"/>
      <c r="AJ28" s="242"/>
    </row>
    <row r="29" customFormat="false" ht="14.4" hidden="false" customHeight="false" outlineLevel="0" collapsed="false">
      <c r="A29" s="348"/>
      <c r="B29" s="349" t="s">
        <v>517</v>
      </c>
      <c r="C29" s="256" t="n">
        <v>0</v>
      </c>
      <c r="D29" s="280"/>
      <c r="E29" s="281"/>
      <c r="F29" s="282" t="n">
        <f aca="false">C29</f>
        <v>0</v>
      </c>
      <c r="G29" s="256" t="n">
        <v>0</v>
      </c>
      <c r="H29" s="280"/>
      <c r="I29" s="281"/>
      <c r="J29" s="282" t="n">
        <f aca="false">G29</f>
        <v>0</v>
      </c>
      <c r="K29" s="256" t="n">
        <f aca="false">1271.18+0.01</f>
        <v>1271.19</v>
      </c>
      <c r="L29" s="280" t="n">
        <f aca="false">K29*18%+0.01</f>
        <v>228.82</v>
      </c>
      <c r="M29" s="281" t="n">
        <f aca="false">L29*M4+0.07</f>
        <v>16.22</v>
      </c>
      <c r="N29" s="283" t="n">
        <f aca="false">K29+M29</f>
        <v>1287.41</v>
      </c>
      <c r="O29" s="284" t="n">
        <f aca="false">K29+M29+I29+E29</f>
        <v>1287.41</v>
      </c>
      <c r="P29" s="262" t="n">
        <f aca="false">O29</f>
        <v>1287.41</v>
      </c>
      <c r="Q29" s="263" t="n">
        <f aca="false">C29+G29+O29</f>
        <v>1287.41</v>
      </c>
      <c r="R29" s="252" t="n">
        <f aca="false">Q29</f>
        <v>1287.41</v>
      </c>
      <c r="S29" s="271" t="n">
        <f aca="false">C29+G29+K29</f>
        <v>1271.19</v>
      </c>
      <c r="T29" s="240"/>
      <c r="U29" s="240" t="n">
        <f aca="false">F29+J29</f>
        <v>0</v>
      </c>
      <c r="V29" s="351" t="s">
        <v>517</v>
      </c>
      <c r="W29" s="277"/>
      <c r="X29" s="277"/>
      <c r="Y29" s="277"/>
      <c r="Z29" s="241"/>
      <c r="AA29" s="241"/>
      <c r="AB29" s="241"/>
      <c r="AC29" s="241"/>
      <c r="AD29" s="241"/>
      <c r="AE29" s="241"/>
      <c r="AF29" s="241"/>
      <c r="AG29" s="242"/>
      <c r="AH29" s="242"/>
      <c r="AI29" s="242"/>
      <c r="AJ29" s="242"/>
    </row>
    <row r="30" customFormat="false" ht="26.4" hidden="false" customHeight="false" outlineLevel="0" collapsed="false">
      <c r="A30" s="348"/>
      <c r="B30" s="349" t="s">
        <v>142</v>
      </c>
      <c r="C30" s="256" t="n">
        <v>0</v>
      </c>
      <c r="D30" s="280"/>
      <c r="E30" s="281"/>
      <c r="F30" s="282" t="n">
        <f aca="false">C30+E30</f>
        <v>0</v>
      </c>
      <c r="G30" s="256"/>
      <c r="H30" s="280"/>
      <c r="I30" s="281"/>
      <c r="J30" s="282" t="n">
        <f aca="false">G30+I30</f>
        <v>0</v>
      </c>
      <c r="K30" s="256"/>
      <c r="L30" s="280"/>
      <c r="M30" s="281"/>
      <c r="N30" s="283" t="n">
        <f aca="false">K30+M30</f>
        <v>0</v>
      </c>
      <c r="O30" s="284" t="n">
        <f aca="false">K30+M30+I30+E30</f>
        <v>0</v>
      </c>
      <c r="P30" s="262" t="n">
        <f aca="false">O30</f>
        <v>0</v>
      </c>
      <c r="Q30" s="263" t="n">
        <f aca="false">C30+G30+O30</f>
        <v>0</v>
      </c>
      <c r="R30" s="252" t="n">
        <f aca="false">O30+J30+F30</f>
        <v>0</v>
      </c>
      <c r="S30" s="271" t="n">
        <f aca="false">C30+G30+K30</f>
        <v>0</v>
      </c>
      <c r="T30" s="240"/>
      <c r="U30" s="240" t="n">
        <f aca="false">F30+J30</f>
        <v>0</v>
      </c>
      <c r="V30" s="351" t="s">
        <v>142</v>
      </c>
      <c r="W30" s="277"/>
      <c r="X30" s="277"/>
      <c r="Y30" s="277"/>
      <c r="Z30" s="241"/>
      <c r="AA30" s="241"/>
      <c r="AB30" s="241"/>
      <c r="AC30" s="241"/>
      <c r="AD30" s="241"/>
      <c r="AE30" s="241"/>
      <c r="AF30" s="241"/>
      <c r="AG30" s="242"/>
      <c r="AH30" s="242"/>
      <c r="AI30" s="242"/>
      <c r="AJ30" s="242"/>
    </row>
    <row r="31" customFormat="false" ht="14.4" hidden="false" customHeight="false" outlineLevel="0" collapsed="false">
      <c r="A31" s="348"/>
      <c r="B31" s="349" t="s">
        <v>518</v>
      </c>
      <c r="C31" s="256" t="n">
        <v>754.24</v>
      </c>
      <c r="D31" s="280" t="n">
        <f aca="false">C31*18%</f>
        <v>135.76</v>
      </c>
      <c r="E31" s="281" t="n">
        <f aca="false">D31*E4+0.01</f>
        <v>9.59</v>
      </c>
      <c r="F31" s="282" t="n">
        <f aca="false">C31</f>
        <v>754.24</v>
      </c>
      <c r="G31" s="256" t="n">
        <v>7457.62</v>
      </c>
      <c r="H31" s="280" t="n">
        <f aca="false">G31*18%+0.01</f>
        <v>1342.38</v>
      </c>
      <c r="I31" s="281" t="n">
        <f aca="false">H31*I4+0.03</f>
        <v>94.8</v>
      </c>
      <c r="J31" s="282" t="n">
        <f aca="false">G31+I31</f>
        <v>7552.42</v>
      </c>
      <c r="K31" s="256" t="n">
        <f aca="false">12711.86+4915.25</f>
        <v>17627.11</v>
      </c>
      <c r="L31" s="280" t="n">
        <f aca="false">K31*18%</f>
        <v>3172.88</v>
      </c>
      <c r="M31" s="281" t="n">
        <f aca="false">L31*M4+0.15</f>
        <v>224.16</v>
      </c>
      <c r="N31" s="283" t="n">
        <f aca="false">K31+M31</f>
        <v>17851.27</v>
      </c>
      <c r="O31" s="284" t="n">
        <f aca="false">K31+M31+I31+E31</f>
        <v>17955.66</v>
      </c>
      <c r="P31" s="262" t="n">
        <f aca="false">O31</f>
        <v>17955.66</v>
      </c>
      <c r="Q31" s="263" t="n">
        <f aca="false">C31+G31+O31</f>
        <v>26167.52</v>
      </c>
      <c r="R31" s="252" t="n">
        <f aca="false">O31+J31+F31</f>
        <v>26262.32</v>
      </c>
      <c r="S31" s="271" t="n">
        <f aca="false">C31+G31+K31</f>
        <v>25838.97</v>
      </c>
      <c r="T31" s="240"/>
      <c r="U31" s="240" t="n">
        <f aca="false">F31+J31</f>
        <v>8306.66</v>
      </c>
      <c r="V31" s="351" t="s">
        <v>518</v>
      </c>
      <c r="W31" s="277"/>
      <c r="X31" s="277"/>
      <c r="Y31" s="277"/>
      <c r="Z31" s="241"/>
      <c r="AA31" s="241"/>
      <c r="AB31" s="241"/>
      <c r="AC31" s="241"/>
      <c r="AD31" s="241"/>
      <c r="AE31" s="241"/>
      <c r="AF31" s="241"/>
      <c r="AG31" s="242"/>
      <c r="AH31" s="242"/>
      <c r="AI31" s="242"/>
      <c r="AJ31" s="242"/>
    </row>
    <row r="32" customFormat="false" ht="14.4" hidden="false" customHeight="false" outlineLevel="0" collapsed="false">
      <c r="A32" s="348"/>
      <c r="B32" s="349" t="s">
        <v>143</v>
      </c>
      <c r="C32" s="256" t="n">
        <v>0</v>
      </c>
      <c r="D32" s="280"/>
      <c r="E32" s="281"/>
      <c r="F32" s="282" t="n">
        <f aca="false">C32+E32</f>
        <v>0</v>
      </c>
      <c r="G32" s="256"/>
      <c r="H32" s="280"/>
      <c r="I32" s="281"/>
      <c r="J32" s="282" t="n">
        <f aca="false">G32+I32</f>
        <v>0</v>
      </c>
      <c r="K32" s="256"/>
      <c r="L32" s="280"/>
      <c r="M32" s="281"/>
      <c r="N32" s="283" t="n">
        <f aca="false">K32+M32</f>
        <v>0</v>
      </c>
      <c r="O32" s="284" t="n">
        <f aca="false">K32+M32+I32+E32</f>
        <v>0</v>
      </c>
      <c r="P32" s="262" t="n">
        <v>0</v>
      </c>
      <c r="Q32" s="263" t="n">
        <f aca="false">C32+G32+O32</f>
        <v>0</v>
      </c>
      <c r="R32" s="252" t="n">
        <f aca="false">O32+J32+F32</f>
        <v>0</v>
      </c>
      <c r="S32" s="271" t="n">
        <f aca="false">C32+G32+K32</f>
        <v>0</v>
      </c>
      <c r="T32" s="240"/>
      <c r="U32" s="240" t="n">
        <f aca="false">F32+J32</f>
        <v>0</v>
      </c>
      <c r="V32" s="351" t="s">
        <v>143</v>
      </c>
      <c r="W32" s="277"/>
      <c r="X32" s="277"/>
      <c r="Y32" s="277"/>
      <c r="Z32" s="241"/>
      <c r="AA32" s="241"/>
      <c r="AB32" s="241"/>
      <c r="AC32" s="241"/>
      <c r="AD32" s="241"/>
      <c r="AE32" s="241"/>
      <c r="AF32" s="241"/>
      <c r="AG32" s="242"/>
      <c r="AH32" s="242"/>
      <c r="AI32" s="242"/>
      <c r="AJ32" s="242"/>
    </row>
    <row r="33" customFormat="false" ht="14.4" hidden="false" customHeight="false" outlineLevel="0" collapsed="false">
      <c r="A33" s="355"/>
      <c r="C33" s="352"/>
      <c r="D33" s="280"/>
      <c r="E33" s="281"/>
      <c r="F33" s="282" t="n">
        <f aca="false">C33+E33</f>
        <v>0</v>
      </c>
      <c r="G33" s="352"/>
      <c r="H33" s="280"/>
      <c r="I33" s="281"/>
      <c r="J33" s="282" t="n">
        <f aca="false">G33+I33</f>
        <v>0</v>
      </c>
      <c r="K33" s="352"/>
      <c r="L33" s="280"/>
      <c r="M33" s="281"/>
      <c r="N33" s="283" t="n">
        <f aca="false">K33+M33</f>
        <v>0</v>
      </c>
      <c r="O33" s="284" t="n">
        <f aca="false">K33+M33+I33+E33</f>
        <v>0</v>
      </c>
      <c r="P33" s="262" t="n">
        <v>0</v>
      </c>
      <c r="Q33" s="263" t="n">
        <f aca="false">C33+G33+O33</f>
        <v>0</v>
      </c>
      <c r="R33" s="252" t="n">
        <f aca="false">O33+J33+F33</f>
        <v>0</v>
      </c>
      <c r="S33" s="271" t="n">
        <f aca="false">C33+G33+K33</f>
        <v>0</v>
      </c>
      <c r="T33" s="240"/>
      <c r="U33" s="240" t="n">
        <f aca="false">F33+J33</f>
        <v>0</v>
      </c>
      <c r="V33" s="343"/>
      <c r="W33" s="277"/>
      <c r="X33" s="277"/>
      <c r="Y33" s="277"/>
      <c r="Z33" s="241"/>
      <c r="AA33" s="241"/>
      <c r="AB33" s="241"/>
      <c r="AC33" s="241"/>
      <c r="AD33" s="241"/>
      <c r="AE33" s="241"/>
      <c r="AF33" s="241"/>
      <c r="AG33" s="242"/>
      <c r="AH33" s="242"/>
      <c r="AI33" s="242"/>
      <c r="AJ33" s="242"/>
    </row>
    <row r="34" customFormat="false" ht="14.4" hidden="false" customHeight="false" outlineLevel="0" collapsed="false">
      <c r="A34" s="348"/>
      <c r="B34" s="353"/>
      <c r="C34" s="256"/>
      <c r="D34" s="280"/>
      <c r="E34" s="281"/>
      <c r="F34" s="282" t="n">
        <f aca="false">C34+E34</f>
        <v>0</v>
      </c>
      <c r="G34" s="256"/>
      <c r="H34" s="280"/>
      <c r="I34" s="281"/>
      <c r="J34" s="282" t="n">
        <f aca="false">G34+I34</f>
        <v>0</v>
      </c>
      <c r="K34" s="2165"/>
      <c r="L34" s="2197"/>
      <c r="M34" s="665"/>
      <c r="N34" s="2198" t="n">
        <f aca="false">K34+M34</f>
        <v>0</v>
      </c>
      <c r="O34" s="284" t="n">
        <f aca="false">K34+M34+I34+E34</f>
        <v>0</v>
      </c>
      <c r="P34" s="2199" t="n">
        <v>0</v>
      </c>
      <c r="Q34" s="2166" t="n">
        <f aca="false">C34+G34+O34</f>
        <v>0</v>
      </c>
      <c r="R34" s="252" t="n">
        <f aca="false">O34+J34+F34</f>
        <v>0</v>
      </c>
      <c r="S34" s="271" t="n">
        <f aca="false">C34+G34+K34</f>
        <v>0</v>
      </c>
      <c r="T34" s="240"/>
      <c r="U34" s="240" t="n">
        <f aca="false">F34+J34</f>
        <v>0</v>
      </c>
      <c r="V34" s="241"/>
      <c r="W34" s="277"/>
      <c r="X34" s="277"/>
      <c r="Y34" s="277"/>
      <c r="Z34" s="241"/>
      <c r="AA34" s="241"/>
      <c r="AB34" s="241"/>
      <c r="AC34" s="241"/>
      <c r="AD34" s="241"/>
      <c r="AE34" s="241"/>
      <c r="AF34" s="241"/>
      <c r="AG34" s="242"/>
      <c r="AH34" s="242"/>
      <c r="AI34" s="242"/>
      <c r="AJ34" s="242"/>
    </row>
    <row r="35" customFormat="false" ht="14.4" hidden="false" customHeight="false" outlineLevel="0" collapsed="false">
      <c r="A35" s="2167" t="s">
        <v>144</v>
      </c>
      <c r="B35" s="2168" t="s">
        <v>145</v>
      </c>
      <c r="C35" s="2169" t="n">
        <f aca="false">SUM(C36:C44)</f>
        <v>74170.7</v>
      </c>
      <c r="D35" s="2200" t="n">
        <f aca="false">SUM(D36:D44)</f>
        <v>319.42</v>
      </c>
      <c r="E35" s="2200" t="n">
        <f aca="false">SUM(E36:E44)</f>
        <v>22.57</v>
      </c>
      <c r="F35" s="2171" t="n">
        <f aca="false">SUM(F36:F37)</f>
        <v>65500</v>
      </c>
      <c r="G35" s="2169" t="n">
        <f aca="false">SUM(G36:G44)</f>
        <v>69553.28</v>
      </c>
      <c r="H35" s="2200" t="n">
        <f aca="false">SUM(H36:H44)</f>
        <v>638.85</v>
      </c>
      <c r="I35" s="2200" t="n">
        <f aca="false">SUM(I36:I44)</f>
        <v>45.14</v>
      </c>
      <c r="J35" s="2171" t="n">
        <f aca="false">SUM(J36:J37)</f>
        <v>65500</v>
      </c>
      <c r="K35" s="2169" t="n">
        <f aca="false">SUM(K36:K44)</f>
        <v>75044.4</v>
      </c>
      <c r="L35" s="2200" t="n">
        <f aca="false">SUM(L36:L44)</f>
        <v>1631.29</v>
      </c>
      <c r="M35" s="2200" t="n">
        <f aca="false">SUM(M36:M44)</f>
        <v>115.25</v>
      </c>
      <c r="N35" s="2169" t="n">
        <f aca="false">SUM(N36:N37)</f>
        <v>70005.73</v>
      </c>
      <c r="O35" s="2169" t="n">
        <f aca="false">SUM(O36:O44)</f>
        <v>75227.36</v>
      </c>
      <c r="P35" s="2169" t="n">
        <f aca="false">SUM(P36:P37)</f>
        <v>70005.73</v>
      </c>
      <c r="Q35" s="2170" t="n">
        <f aca="false">SUM(Q36:Q44)</f>
        <v>218951.34</v>
      </c>
      <c r="R35" s="2171" t="n">
        <f aca="false">SUM(R36:R44)</f>
        <v>201005.73</v>
      </c>
      <c r="S35" s="271" t="n">
        <f aca="false">C35+G35+K35</f>
        <v>218768.38</v>
      </c>
      <c r="T35" s="240"/>
      <c r="U35" s="239" t="n">
        <f aca="false">F35+J35</f>
        <v>131000</v>
      </c>
      <c r="V35" s="241"/>
      <c r="W35" s="277"/>
      <c r="X35" s="367"/>
      <c r="Y35" s="277"/>
      <c r="Z35" s="241"/>
      <c r="AA35" s="241"/>
      <c r="AB35" s="241"/>
      <c r="AC35" s="241"/>
      <c r="AD35" s="241"/>
      <c r="AE35" s="241"/>
      <c r="AF35" s="241"/>
      <c r="AG35" s="242"/>
      <c r="AH35" s="242"/>
      <c r="AI35" s="242"/>
      <c r="AJ35" s="242"/>
    </row>
    <row r="36" customFormat="false" ht="14.4" hidden="false" customHeight="false" outlineLevel="0" collapsed="false">
      <c r="A36" s="393"/>
      <c r="B36" s="349" t="s">
        <v>146</v>
      </c>
      <c r="C36" s="256" t="n">
        <v>49150</v>
      </c>
      <c r="D36" s="280" t="n">
        <v>0</v>
      </c>
      <c r="E36" s="281" t="n">
        <v>0</v>
      </c>
      <c r="F36" s="282" t="n">
        <f aca="false">C36</f>
        <v>49150</v>
      </c>
      <c r="G36" s="256" t="n">
        <v>49447</v>
      </c>
      <c r="H36" s="280" t="n">
        <v>0</v>
      </c>
      <c r="I36" s="281" t="n">
        <v>0</v>
      </c>
      <c r="J36" s="282" t="n">
        <v>49150</v>
      </c>
      <c r="K36" s="256" t="n">
        <v>49150</v>
      </c>
      <c r="L36" s="280" t="n">
        <v>0</v>
      </c>
      <c r="M36" s="281" t="n">
        <v>0</v>
      </c>
      <c r="N36" s="283" t="n">
        <f aca="false">K36+M36</f>
        <v>49150</v>
      </c>
      <c r="O36" s="284" t="n">
        <f aca="false">K36+M36+I36+E36</f>
        <v>49150</v>
      </c>
      <c r="P36" s="262" t="n">
        <f aca="false">O36</f>
        <v>49150</v>
      </c>
      <c r="Q36" s="263" t="n">
        <f aca="false">C36+G36+O36</f>
        <v>147747</v>
      </c>
      <c r="R36" s="301" t="n">
        <f aca="false">O36+J36+F36</f>
        <v>147450</v>
      </c>
      <c r="S36" s="271" t="n">
        <f aca="false">C36+G36+K36</f>
        <v>147747</v>
      </c>
      <c r="T36" s="240"/>
      <c r="U36" s="240" t="n">
        <f aca="false">F36+J36</f>
        <v>98300</v>
      </c>
      <c r="V36" s="241"/>
      <c r="W36" s="277"/>
      <c r="X36" s="277"/>
      <c r="Y36" s="277"/>
      <c r="Z36" s="241"/>
      <c r="AA36" s="241"/>
      <c r="AB36" s="241"/>
      <c r="AC36" s="241"/>
      <c r="AD36" s="241"/>
      <c r="AE36" s="241"/>
      <c r="AF36" s="241"/>
      <c r="AG36" s="242"/>
      <c r="AH36" s="242"/>
      <c r="AI36" s="242"/>
      <c r="AJ36" s="242"/>
    </row>
    <row r="37" customFormat="false" ht="14.4" hidden="false" customHeight="false" outlineLevel="0" collapsed="false">
      <c r="A37" s="393"/>
      <c r="B37" s="349" t="s">
        <v>147</v>
      </c>
      <c r="C37" s="256" t="n">
        <v>16350</v>
      </c>
      <c r="D37" s="280" t="n">
        <v>0</v>
      </c>
      <c r="E37" s="281" t="n">
        <v>0</v>
      </c>
      <c r="F37" s="282" t="n">
        <f aca="false">C37</f>
        <v>16350</v>
      </c>
      <c r="G37" s="256" t="n">
        <v>16350</v>
      </c>
      <c r="H37" s="280" t="n">
        <v>0</v>
      </c>
      <c r="I37" s="281" t="n">
        <v>0</v>
      </c>
      <c r="J37" s="282" t="n">
        <f aca="false">G37</f>
        <v>16350</v>
      </c>
      <c r="K37" s="256" t="n">
        <f aca="false">16350+4449.15</f>
        <v>20799.15</v>
      </c>
      <c r="L37" s="280" t="n">
        <v>800.85</v>
      </c>
      <c r="M37" s="281" t="n">
        <f aca="false">L37*M4+0.04</f>
        <v>56.58</v>
      </c>
      <c r="N37" s="283" t="n">
        <f aca="false">K37+M37</f>
        <v>20855.73</v>
      </c>
      <c r="O37" s="284" t="n">
        <f aca="false">K37+M37+I37+E37</f>
        <v>20855.73</v>
      </c>
      <c r="P37" s="262" t="n">
        <f aca="false">O37</f>
        <v>20855.73</v>
      </c>
      <c r="Q37" s="263" t="n">
        <f aca="false">C37+G37+O37</f>
        <v>53555.73</v>
      </c>
      <c r="R37" s="252" t="n">
        <f aca="false">O37+J37+F37</f>
        <v>53555.73</v>
      </c>
      <c r="S37" s="271" t="n">
        <f aca="false">C37+G37+K37</f>
        <v>53499.15</v>
      </c>
      <c r="T37" s="240"/>
      <c r="U37" s="240" t="n">
        <f aca="false">F37+J37</f>
        <v>32700</v>
      </c>
      <c r="V37" s="241"/>
      <c r="W37" s="277"/>
      <c r="X37" s="277"/>
      <c r="Y37" s="277"/>
      <c r="Z37" s="241"/>
      <c r="AA37" s="241"/>
      <c r="AB37" s="241"/>
      <c r="AC37" s="241"/>
      <c r="AD37" s="241"/>
      <c r="AE37" s="241"/>
      <c r="AF37" s="241"/>
      <c r="AG37" s="242"/>
      <c r="AH37" s="242"/>
      <c r="AI37" s="242"/>
      <c r="AJ37" s="242"/>
    </row>
    <row r="38" customFormat="false" ht="14.4" hidden="false" customHeight="false" outlineLevel="0" collapsed="false">
      <c r="A38" s="393"/>
      <c r="B38" s="349" t="s">
        <v>148</v>
      </c>
      <c r="C38" s="256" t="n">
        <v>0</v>
      </c>
      <c r="D38" s="280" t="n">
        <v>0</v>
      </c>
      <c r="E38" s="281" t="n">
        <v>0</v>
      </c>
      <c r="F38" s="282" t="n">
        <f aca="false">C38+E38</f>
        <v>0</v>
      </c>
      <c r="G38" s="256" t="n">
        <v>0</v>
      </c>
      <c r="H38" s="280" t="n">
        <v>0</v>
      </c>
      <c r="I38" s="281" t="n">
        <v>0</v>
      </c>
      <c r="J38" s="282" t="n">
        <f aca="false">G38+I38</f>
        <v>0</v>
      </c>
      <c r="K38" s="256" t="n">
        <v>0</v>
      </c>
      <c r="L38" s="280" t="n">
        <v>0</v>
      </c>
      <c r="M38" s="281" t="n">
        <v>0</v>
      </c>
      <c r="N38" s="283" t="n">
        <f aca="false">K38+M38</f>
        <v>0</v>
      </c>
      <c r="O38" s="284" t="n">
        <f aca="false">K38+M38+I38+E38</f>
        <v>0</v>
      </c>
      <c r="P38" s="262"/>
      <c r="Q38" s="263" t="n">
        <f aca="false">C38+G38+O38</f>
        <v>0</v>
      </c>
      <c r="R38" s="252" t="n">
        <f aca="false">O38+J38+F38</f>
        <v>0</v>
      </c>
      <c r="S38" s="271" t="n">
        <f aca="false">C38+G38+K38</f>
        <v>0</v>
      </c>
      <c r="T38" s="240"/>
      <c r="U38" s="240" t="n">
        <f aca="false">F38+J38</f>
        <v>0</v>
      </c>
      <c r="V38" s="241"/>
      <c r="W38" s="277"/>
      <c r="X38" s="277"/>
      <c r="Y38" s="277"/>
      <c r="Z38" s="241"/>
      <c r="AA38" s="241"/>
      <c r="AB38" s="241"/>
      <c r="AC38" s="241"/>
      <c r="AD38" s="241"/>
      <c r="AE38" s="241"/>
      <c r="AF38" s="241"/>
      <c r="AG38" s="242"/>
      <c r="AH38" s="242"/>
      <c r="AI38" s="242"/>
      <c r="AJ38" s="242"/>
    </row>
    <row r="39" customFormat="false" ht="14.4" hidden="false" customHeight="false" outlineLevel="0" collapsed="false">
      <c r="A39" s="393"/>
      <c r="B39" s="349" t="s">
        <v>151</v>
      </c>
      <c r="C39" s="256" t="n">
        <v>1774.58</v>
      </c>
      <c r="D39" s="280" t="n">
        <f aca="false">C39*18%</f>
        <v>319.42</v>
      </c>
      <c r="E39" s="281" t="n">
        <f aca="false">D39*E4+0.02</f>
        <v>22.57</v>
      </c>
      <c r="F39" s="282" t="n">
        <v>0</v>
      </c>
      <c r="G39" s="256" t="n">
        <v>3549.16</v>
      </c>
      <c r="H39" s="280" t="n">
        <f aca="false">G39*18%</f>
        <v>638.85</v>
      </c>
      <c r="I39" s="281" t="n">
        <f aca="false">H39*I4+0.04</f>
        <v>45.14</v>
      </c>
      <c r="J39" s="282" t="n">
        <v>0</v>
      </c>
      <c r="K39" s="256" t="n">
        <v>1774.58</v>
      </c>
      <c r="L39" s="280" t="n">
        <f aca="false">K39*18%</f>
        <v>319.42</v>
      </c>
      <c r="M39" s="281" t="n">
        <f aca="false">L39*M4+0.02</f>
        <v>22.57</v>
      </c>
      <c r="N39" s="283" t="n">
        <v>0</v>
      </c>
      <c r="O39" s="284" t="n">
        <f aca="false">K39+M39+I39+E39</f>
        <v>1864.86</v>
      </c>
      <c r="P39" s="262"/>
      <c r="Q39" s="263" t="n">
        <f aca="false">C39+G39+O39</f>
        <v>7188.6</v>
      </c>
      <c r="R39" s="252"/>
      <c r="S39" s="271" t="n">
        <f aca="false">C39+G39+K39</f>
        <v>7098.32</v>
      </c>
      <c r="T39" s="240"/>
      <c r="U39" s="240"/>
      <c r="V39" s="241"/>
      <c r="W39" s="277"/>
      <c r="X39" s="277"/>
      <c r="Y39" s="277"/>
      <c r="Z39" s="241"/>
      <c r="AA39" s="241"/>
      <c r="AB39" s="241"/>
      <c r="AC39" s="241"/>
      <c r="AD39" s="241"/>
      <c r="AE39" s="241"/>
      <c r="AF39" s="241"/>
      <c r="AG39" s="242"/>
      <c r="AH39" s="242"/>
      <c r="AI39" s="242"/>
      <c r="AJ39" s="242"/>
    </row>
    <row r="40" customFormat="false" ht="14.4" hidden="false" customHeight="false" outlineLevel="0" collapsed="false">
      <c r="A40" s="393"/>
      <c r="B40" s="349" t="s">
        <v>152</v>
      </c>
      <c r="C40" s="256" t="n">
        <v>6689</v>
      </c>
      <c r="D40" s="280" t="n">
        <v>0</v>
      </c>
      <c r="E40" s="281" t="n">
        <f aca="false">D40*E4</f>
        <v>0</v>
      </c>
      <c r="F40" s="282" t="n">
        <v>0</v>
      </c>
      <c r="G40" s="256" t="n">
        <v>0</v>
      </c>
      <c r="H40" s="280" t="n">
        <f aca="false">G40*10%</f>
        <v>0</v>
      </c>
      <c r="I40" s="281" t="n">
        <f aca="false">H40*I4</f>
        <v>0</v>
      </c>
      <c r="J40" s="282" t="n">
        <v>0</v>
      </c>
      <c r="K40" s="256" t="n">
        <v>0</v>
      </c>
      <c r="L40" s="280"/>
      <c r="M40" s="281" t="n">
        <f aca="false">L40*M4</f>
        <v>0</v>
      </c>
      <c r="N40" s="283" t="n">
        <v>0</v>
      </c>
      <c r="O40" s="284" t="n">
        <f aca="false">K40+M40+I40+E40</f>
        <v>0</v>
      </c>
      <c r="P40" s="262"/>
      <c r="Q40" s="263" t="n">
        <f aca="false">C40+G40+O40</f>
        <v>6689</v>
      </c>
      <c r="R40" s="252"/>
      <c r="S40" s="271" t="n">
        <f aca="false">C40+G40+K40</f>
        <v>6689</v>
      </c>
      <c r="T40" s="240"/>
      <c r="U40" s="240"/>
      <c r="V40" s="241"/>
      <c r="W40" s="277"/>
      <c r="X40" s="277"/>
      <c r="Y40" s="277"/>
      <c r="Z40" s="241"/>
      <c r="AA40" s="241"/>
      <c r="AB40" s="241"/>
      <c r="AC40" s="241"/>
      <c r="AD40" s="241"/>
      <c r="AE40" s="241"/>
      <c r="AF40" s="241"/>
      <c r="AG40" s="242"/>
      <c r="AH40" s="242"/>
      <c r="AI40" s="242"/>
      <c r="AJ40" s="242"/>
    </row>
    <row r="41" customFormat="false" ht="14.4" hidden="false" customHeight="false" outlineLevel="0" collapsed="false">
      <c r="A41" s="393"/>
      <c r="B41" s="349" t="s">
        <v>153</v>
      </c>
      <c r="C41" s="256" t="n">
        <v>0</v>
      </c>
      <c r="D41" s="280" t="n">
        <f aca="false">C41*18%</f>
        <v>0</v>
      </c>
      <c r="E41" s="281" t="n">
        <f aca="false">D41*E4</f>
        <v>0</v>
      </c>
      <c r="F41" s="282" t="n">
        <v>0</v>
      </c>
      <c r="G41" s="256" t="n">
        <v>0</v>
      </c>
      <c r="H41" s="280" t="n">
        <f aca="false">G41*18%</f>
        <v>0</v>
      </c>
      <c r="I41" s="281" t="n">
        <f aca="false">H41*I4</f>
        <v>0</v>
      </c>
      <c r="J41" s="282" t="n">
        <v>0</v>
      </c>
      <c r="K41" s="256" t="n">
        <f aca="false">2838.98</f>
        <v>2838.98</v>
      </c>
      <c r="L41" s="280" t="n">
        <f aca="false">K41*18%</f>
        <v>511.02</v>
      </c>
      <c r="M41" s="281" t="n">
        <f aca="false">L41*M4+0.02</f>
        <v>36.1</v>
      </c>
      <c r="N41" s="283" t="n">
        <v>0</v>
      </c>
      <c r="O41" s="284" t="n">
        <f aca="false">K41+M41+I41+E41</f>
        <v>2875.08</v>
      </c>
      <c r="P41" s="262"/>
      <c r="Q41" s="263" t="n">
        <f aca="false">C41+G41+O41</f>
        <v>2875.08</v>
      </c>
      <c r="R41" s="252"/>
      <c r="S41" s="394" t="n">
        <f aca="false">C41+G41+K41</f>
        <v>2838.98</v>
      </c>
      <c r="T41" s="240"/>
      <c r="U41" s="240"/>
      <c r="V41" s="241"/>
      <c r="W41" s="277"/>
      <c r="X41" s="277"/>
      <c r="Y41" s="277"/>
      <c r="Z41" s="241"/>
      <c r="AA41" s="241"/>
      <c r="AB41" s="241"/>
      <c r="AC41" s="241"/>
      <c r="AD41" s="241"/>
      <c r="AE41" s="241"/>
      <c r="AF41" s="241"/>
      <c r="AG41" s="242"/>
      <c r="AH41" s="242"/>
      <c r="AI41" s="242"/>
      <c r="AJ41" s="242"/>
    </row>
    <row r="42" customFormat="false" ht="14.4" hidden="false" customHeight="false" outlineLevel="0" collapsed="false">
      <c r="A42" s="393"/>
      <c r="B42" s="349" t="s">
        <v>522</v>
      </c>
      <c r="C42" s="256" t="n">
        <v>0</v>
      </c>
      <c r="D42" s="280" t="n">
        <v>0</v>
      </c>
      <c r="E42" s="281" t="n">
        <v>0</v>
      </c>
      <c r="F42" s="282" t="n">
        <v>0</v>
      </c>
      <c r="G42" s="256" t="n">
        <v>0</v>
      </c>
      <c r="H42" s="280" t="n">
        <v>0</v>
      </c>
      <c r="I42" s="281" t="n">
        <v>0</v>
      </c>
      <c r="J42" s="282" t="n">
        <v>0</v>
      </c>
      <c r="K42" s="256" t="n">
        <v>274.57</v>
      </c>
      <c r="L42" s="280" t="n">
        <v>0</v>
      </c>
      <c r="M42" s="281" t="n">
        <v>0</v>
      </c>
      <c r="N42" s="283" t="n">
        <v>0</v>
      </c>
      <c r="O42" s="284" t="n">
        <f aca="false">K42+M42+I42+E42</f>
        <v>274.57</v>
      </c>
      <c r="P42" s="262"/>
      <c r="Q42" s="263" t="n">
        <f aca="false">C42+G42+O42</f>
        <v>274.57</v>
      </c>
      <c r="R42" s="252"/>
      <c r="S42" s="394" t="n">
        <f aca="false">C42+G42+K42</f>
        <v>274.57</v>
      </c>
      <c r="T42" s="240"/>
      <c r="U42" s="240"/>
      <c r="V42" s="241"/>
      <c r="W42" s="277"/>
      <c r="X42" s="277"/>
      <c r="Y42" s="277"/>
      <c r="Z42" s="241"/>
      <c r="AA42" s="241"/>
      <c r="AB42" s="241"/>
      <c r="AC42" s="241"/>
      <c r="AD42" s="241"/>
      <c r="AE42" s="241"/>
      <c r="AF42" s="241"/>
      <c r="AG42" s="242"/>
      <c r="AH42" s="242"/>
      <c r="AI42" s="242"/>
      <c r="AJ42" s="242"/>
    </row>
    <row r="43" customFormat="false" ht="14.4" hidden="false" customHeight="false" outlineLevel="0" collapsed="false">
      <c r="A43" s="393"/>
      <c r="B43" s="349" t="s">
        <v>523</v>
      </c>
      <c r="C43" s="256" t="n">
        <v>207.12</v>
      </c>
      <c r="D43" s="386" t="n">
        <v>0</v>
      </c>
      <c r="E43" s="346" t="n">
        <v>0</v>
      </c>
      <c r="F43" s="396" t="n">
        <v>0</v>
      </c>
      <c r="G43" s="256" t="n">
        <v>207.12</v>
      </c>
      <c r="H43" s="386" t="n">
        <v>0</v>
      </c>
      <c r="I43" s="346" t="n">
        <v>0</v>
      </c>
      <c r="J43" s="396" t="n">
        <v>0</v>
      </c>
      <c r="K43" s="256" t="n">
        <v>207.12</v>
      </c>
      <c r="L43" s="386" t="n">
        <v>0</v>
      </c>
      <c r="M43" s="346" t="n">
        <v>0</v>
      </c>
      <c r="N43" s="2201" t="n">
        <v>0</v>
      </c>
      <c r="O43" s="284" t="n">
        <f aca="false">K43+M43+I43+E43</f>
        <v>207.12</v>
      </c>
      <c r="P43" s="262"/>
      <c r="Q43" s="263" t="n">
        <f aca="false">C43+G43+O43</f>
        <v>621.36</v>
      </c>
      <c r="R43" s="252"/>
      <c r="S43" s="394" t="n">
        <f aca="false">C43+G43+K43</f>
        <v>621.36</v>
      </c>
      <c r="T43" s="240"/>
      <c r="U43" s="240"/>
      <c r="V43" s="241"/>
      <c r="W43" s="277"/>
      <c r="X43" s="277"/>
      <c r="Y43" s="277"/>
      <c r="Z43" s="241"/>
      <c r="AA43" s="241"/>
      <c r="AB43" s="241"/>
      <c r="AC43" s="241"/>
      <c r="AD43" s="241"/>
      <c r="AE43" s="241"/>
      <c r="AF43" s="241"/>
      <c r="AG43" s="242"/>
      <c r="AH43" s="242"/>
      <c r="AI43" s="242"/>
      <c r="AJ43" s="242"/>
    </row>
    <row r="44" customFormat="false" ht="40.2" hidden="false" customHeight="false" outlineLevel="0" collapsed="false">
      <c r="A44" s="397"/>
      <c r="B44" s="349" t="s">
        <v>155</v>
      </c>
      <c r="C44" s="256" t="n">
        <v>0</v>
      </c>
      <c r="D44" s="386" t="n">
        <v>0</v>
      </c>
      <c r="E44" s="281" t="n">
        <v>0</v>
      </c>
      <c r="F44" s="396" t="n">
        <f aca="false">C44+E44</f>
        <v>0</v>
      </c>
      <c r="G44" s="256" t="n">
        <v>0</v>
      </c>
      <c r="H44" s="386" t="n">
        <v>0</v>
      </c>
      <c r="I44" s="281" t="n">
        <v>0</v>
      </c>
      <c r="J44" s="396" t="n">
        <f aca="false">G44+I44</f>
        <v>0</v>
      </c>
      <c r="K44" s="256" t="n">
        <v>0</v>
      </c>
      <c r="L44" s="386" t="n">
        <v>0</v>
      </c>
      <c r="M44" s="281" t="n">
        <v>0</v>
      </c>
      <c r="N44" s="2201" t="n">
        <f aca="false">K44+M44</f>
        <v>0</v>
      </c>
      <c r="O44" s="284" t="n">
        <f aca="false">K44+M44+I44+E44</f>
        <v>0</v>
      </c>
      <c r="P44" s="262"/>
      <c r="Q44" s="263" t="n">
        <f aca="false">C44+G44+O44</f>
        <v>0</v>
      </c>
      <c r="R44" s="252" t="n">
        <f aca="false">O44+J44+F44</f>
        <v>0</v>
      </c>
      <c r="S44" s="271" t="n">
        <f aca="false">C44+G44+K44</f>
        <v>0</v>
      </c>
      <c r="T44" s="240"/>
      <c r="U44" s="240"/>
      <c r="V44" s="241"/>
      <c r="W44" s="277"/>
      <c r="X44" s="277"/>
      <c r="Y44" s="277"/>
      <c r="Z44" s="241"/>
      <c r="AA44" s="241"/>
      <c r="AB44" s="241"/>
      <c r="AC44" s="241"/>
      <c r="AD44" s="241"/>
      <c r="AE44" s="241"/>
      <c r="AF44" s="241"/>
      <c r="AG44" s="242"/>
      <c r="AH44" s="242"/>
      <c r="AI44" s="242"/>
      <c r="AJ44" s="242"/>
    </row>
    <row r="45" customFormat="false" ht="15" hidden="false" customHeight="false" outlineLevel="0" collapsed="false">
      <c r="A45" s="399"/>
      <c r="B45" s="400" t="s">
        <v>156</v>
      </c>
      <c r="C45" s="234" t="n">
        <f aca="false">C6+C7+C8+C9+C15+C18+C35</f>
        <v>811431.1</v>
      </c>
      <c r="D45" s="401" t="n">
        <f aca="false">D6+D8+D9+D15+D18+D35</f>
        <v>5192.54</v>
      </c>
      <c r="E45" s="401" t="n">
        <f aca="false">E6+E8+E9+E15+E18+E35</f>
        <v>366.85</v>
      </c>
      <c r="F45" s="402" t="n">
        <f aca="false">F6+F8+F9+F15+F18+F35</f>
        <v>781696.43</v>
      </c>
      <c r="G45" s="234" t="n">
        <f aca="false">G6+G7+G8+G9+G15+G18+G35</f>
        <v>770713.99</v>
      </c>
      <c r="H45" s="401" t="n">
        <f aca="false">H6+H8+H9+H15+H18+H35</f>
        <v>9273.24</v>
      </c>
      <c r="I45" s="401" t="n">
        <f aca="false">I6+I8+I9+I15+I18+I35</f>
        <v>655.11</v>
      </c>
      <c r="J45" s="402" t="n">
        <f aca="false">J6+J8+J9+J15+J18+J35</f>
        <v>748547.47</v>
      </c>
      <c r="K45" s="234" t="n">
        <f aca="false">K6+K7+K8+K9+K15+K18+K35</f>
        <v>1158793.4</v>
      </c>
      <c r="L45" s="401" t="n">
        <f aca="false">L6+L8+L9+L15+L18+L35</f>
        <v>9770.35</v>
      </c>
      <c r="M45" s="401" t="n">
        <f aca="false">M6+M8+M9+M15+M18+M35</f>
        <v>690.32</v>
      </c>
      <c r="N45" s="402" t="n">
        <f aca="false">N6+N8+N9+N15+N18+N35</f>
        <v>1132075.32</v>
      </c>
      <c r="O45" s="236" t="n">
        <f aca="false">O6+O7+O8+O9+O15+O18+O35</f>
        <v>1160505.68</v>
      </c>
      <c r="P45" s="236" t="n">
        <f aca="false">P6+P7+P8+P9+P15+P18+P35</f>
        <v>1133029.57</v>
      </c>
      <c r="Q45" s="234" t="n">
        <f aca="false">Q6+Q7+Q8+Q9+Q15+Q18+Q35</f>
        <v>2742650.77</v>
      </c>
      <c r="R45" s="403" t="n">
        <f aca="false">R6+R8+R9+R15+R18+R35</f>
        <v>2680433.47</v>
      </c>
      <c r="S45" s="271" t="n">
        <f aca="false">C45+G45+K45</f>
        <v>2740938.49</v>
      </c>
      <c r="T45" s="240" t="n">
        <f aca="false">S6+S7+S8+S9+S15+S18+S35</f>
        <v>2740938.49</v>
      </c>
      <c r="U45" s="240" t="n">
        <f aca="false">O6+O7+O8+O9+O15+O18+O35</f>
        <v>1160505.68</v>
      </c>
      <c r="V45" s="241"/>
      <c r="W45" s="277"/>
      <c r="X45" s="277"/>
      <c r="Y45" s="277"/>
      <c r="Z45" s="241"/>
      <c r="AA45" s="241"/>
      <c r="AB45" s="241"/>
      <c r="AC45" s="241"/>
      <c r="AD45" s="241"/>
      <c r="AE45" s="241"/>
      <c r="AF45" s="241"/>
      <c r="AG45" s="242"/>
      <c r="AH45" s="242"/>
      <c r="AI45" s="242"/>
      <c r="AJ45" s="242"/>
    </row>
    <row r="46" customFormat="false" ht="15" hidden="false" customHeight="false" outlineLevel="0" collapsed="false">
      <c r="A46" s="404" t="n">
        <v>2</v>
      </c>
      <c r="B46" s="405" t="s">
        <v>157</v>
      </c>
      <c r="C46" s="406" t="n">
        <f aca="false">SUM(C47:C50)</f>
        <v>304.34</v>
      </c>
      <c r="D46" s="407" t="n">
        <f aca="false">SUM(D47:D50)</f>
        <v>0</v>
      </c>
      <c r="E46" s="407" t="n">
        <f aca="false">SUM(E47:E50)</f>
        <v>0</v>
      </c>
      <c r="F46" s="408" t="n">
        <f aca="false">SUM(F47:F50)</f>
        <v>304.34</v>
      </c>
      <c r="G46" s="406" t="n">
        <f aca="false">SUM(G47:G50)</f>
        <v>304.34</v>
      </c>
      <c r="H46" s="407" t="n">
        <f aca="false">SUM(H47:H50)</f>
        <v>0</v>
      </c>
      <c r="I46" s="407" t="n">
        <f aca="false">SUM(I47:I50)</f>
        <v>0</v>
      </c>
      <c r="J46" s="408" t="n">
        <f aca="false">SUM(J47:J50)</f>
        <v>304.34</v>
      </c>
      <c r="K46" s="406" t="n">
        <f aca="false">SUM(K47:K50)</f>
        <v>304.34</v>
      </c>
      <c r="L46" s="407" t="n">
        <f aca="false">SUM(L47:L50)</f>
        <v>0</v>
      </c>
      <c r="M46" s="407" t="n">
        <f aca="false">SUM(M47:M50)</f>
        <v>0</v>
      </c>
      <c r="N46" s="409" t="n">
        <f aca="false">SUM(N47:N50)</f>
        <v>304.34</v>
      </c>
      <c r="O46" s="406" t="n">
        <f aca="false">SUM(O47:O50)</f>
        <v>304.34</v>
      </c>
      <c r="P46" s="406" t="n">
        <f aca="false">SUM(P47:P50)</f>
        <v>304.34</v>
      </c>
      <c r="Q46" s="406" t="n">
        <f aca="false">SUM(Q47:Q50)</f>
        <v>913.02</v>
      </c>
      <c r="R46" s="410" t="n">
        <f aca="false">SUM(R47:R50)</f>
        <v>913.02</v>
      </c>
      <c r="S46" s="239"/>
      <c r="T46" s="240"/>
      <c r="U46" s="240"/>
      <c r="V46" s="241"/>
      <c r="W46" s="277"/>
      <c r="X46" s="277"/>
      <c r="Y46" s="277"/>
      <c r="Z46" s="241"/>
      <c r="AA46" s="241"/>
      <c r="AB46" s="241"/>
      <c r="AC46" s="241"/>
      <c r="AD46" s="241"/>
      <c r="AE46" s="241"/>
      <c r="AF46" s="241"/>
      <c r="AG46" s="242"/>
      <c r="AH46" s="242"/>
      <c r="AI46" s="242"/>
      <c r="AJ46" s="242"/>
    </row>
    <row r="47" customFormat="false" ht="39.6" hidden="false" customHeight="false" outlineLevel="0" collapsed="false">
      <c r="A47" s="411" t="n">
        <v>2.1</v>
      </c>
      <c r="B47" s="412" t="s">
        <v>527</v>
      </c>
      <c r="C47" s="256" t="n">
        <v>304.34</v>
      </c>
      <c r="D47" s="280" t="n">
        <v>0</v>
      </c>
      <c r="E47" s="281" t="n">
        <v>0</v>
      </c>
      <c r="F47" s="282" t="n">
        <f aca="false">C47+E47</f>
        <v>304.34</v>
      </c>
      <c r="G47" s="256" t="n">
        <v>304.34</v>
      </c>
      <c r="H47" s="280" t="n">
        <v>0</v>
      </c>
      <c r="I47" s="281" t="n">
        <v>0</v>
      </c>
      <c r="J47" s="282" t="n">
        <f aca="false">G47+I47</f>
        <v>304.34</v>
      </c>
      <c r="K47" s="256" t="n">
        <v>304.34</v>
      </c>
      <c r="L47" s="280" t="n">
        <v>0</v>
      </c>
      <c r="M47" s="281" t="n">
        <v>0</v>
      </c>
      <c r="N47" s="283" t="n">
        <f aca="false">K47</f>
        <v>304.34</v>
      </c>
      <c r="O47" s="284" t="n">
        <f aca="false">N47+M47+I47+E47</f>
        <v>304.34</v>
      </c>
      <c r="P47" s="262" t="n">
        <f aca="false">O47</f>
        <v>304.34</v>
      </c>
      <c r="Q47" s="263" t="n">
        <f aca="false">C47+G47+O47</f>
        <v>913.02</v>
      </c>
      <c r="R47" s="252" t="n">
        <f aca="false">O47+J47+F47</f>
        <v>913.02</v>
      </c>
      <c r="S47" s="239" t="n">
        <f aca="false">'[11]Расходы и Доходы 3кв18'!$C$32</f>
        <v>2742275.02</v>
      </c>
      <c r="T47" s="240"/>
      <c r="U47" s="240"/>
      <c r="V47" s="241"/>
      <c r="W47" s="241"/>
      <c r="X47" s="241"/>
      <c r="Y47" s="241"/>
      <c r="Z47" s="241"/>
      <c r="AA47" s="241"/>
      <c r="AB47" s="241"/>
      <c r="AC47" s="241"/>
      <c r="AD47" s="241"/>
      <c r="AE47" s="241"/>
      <c r="AF47" s="241"/>
      <c r="AG47" s="242"/>
      <c r="AH47" s="242"/>
      <c r="AI47" s="242"/>
      <c r="AJ47" s="242"/>
    </row>
    <row r="48" customFormat="false" ht="39.6" hidden="false" customHeight="false" outlineLevel="0" collapsed="false">
      <c r="A48" s="414" t="n">
        <v>2.2</v>
      </c>
      <c r="B48" s="415" t="s">
        <v>160</v>
      </c>
      <c r="C48" s="256"/>
      <c r="D48" s="380"/>
      <c r="E48" s="281"/>
      <c r="F48" s="282"/>
      <c r="G48" s="256"/>
      <c r="H48" s="380"/>
      <c r="I48" s="281"/>
      <c r="J48" s="282"/>
      <c r="K48" s="256"/>
      <c r="L48" s="380"/>
      <c r="M48" s="281"/>
      <c r="N48" s="283"/>
      <c r="O48" s="284" t="n">
        <f aca="false">N48+M48+I48+E48</f>
        <v>0</v>
      </c>
      <c r="P48" s="262" t="n">
        <v>0</v>
      </c>
      <c r="Q48" s="263" t="n">
        <f aca="false">C48+G48+O48</f>
        <v>0</v>
      </c>
      <c r="R48" s="252" t="n">
        <f aca="false">O48+J48+F48</f>
        <v>0</v>
      </c>
      <c r="S48" s="239"/>
      <c r="T48" s="240" t="n">
        <f aca="false">S47-S45</f>
        <v>1336.53</v>
      </c>
      <c r="U48" s="240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/>
      <c r="AH48" s="242"/>
      <c r="AI48" s="242"/>
      <c r="AJ48" s="242"/>
    </row>
    <row r="49" customFormat="false" ht="26.4" hidden="false" customHeight="false" outlineLevel="0" collapsed="false">
      <c r="A49" s="414" t="n">
        <v>2.3</v>
      </c>
      <c r="B49" s="415" t="s">
        <v>161</v>
      </c>
      <c r="C49" s="256"/>
      <c r="D49" s="380"/>
      <c r="E49" s="281"/>
      <c r="F49" s="282"/>
      <c r="G49" s="256"/>
      <c r="H49" s="380"/>
      <c r="I49" s="281"/>
      <c r="J49" s="282"/>
      <c r="K49" s="256"/>
      <c r="L49" s="380"/>
      <c r="M49" s="281"/>
      <c r="N49" s="283"/>
      <c r="O49" s="284" t="n">
        <f aca="false">N49+M49+I49+E49</f>
        <v>0</v>
      </c>
      <c r="P49" s="262" t="n">
        <v>0</v>
      </c>
      <c r="Q49" s="263" t="n">
        <f aca="false">C49+G49+O49</f>
        <v>0</v>
      </c>
      <c r="R49" s="252" t="n">
        <f aca="false">O49+J49+F49</f>
        <v>0</v>
      </c>
      <c r="S49" s="240"/>
      <c r="T49" s="240"/>
      <c r="U49" s="240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2"/>
      <c r="AH49" s="242"/>
      <c r="AI49" s="242"/>
      <c r="AJ49" s="242"/>
    </row>
    <row r="50" customFormat="false" ht="27" hidden="false" customHeight="false" outlineLevel="0" collapsed="false">
      <c r="A50" s="416" t="n">
        <v>2.4</v>
      </c>
      <c r="B50" s="335" t="s">
        <v>162</v>
      </c>
      <c r="C50" s="256"/>
      <c r="D50" s="281"/>
      <c r="E50" s="281"/>
      <c r="F50" s="282"/>
      <c r="G50" s="248"/>
      <c r="H50" s="380"/>
      <c r="I50" s="380"/>
      <c r="J50" s="2202"/>
      <c r="K50" s="248"/>
      <c r="L50" s="380"/>
      <c r="M50" s="380"/>
      <c r="N50" s="2203"/>
      <c r="O50" s="284" t="n">
        <f aca="false">N50+M50+I50+E50</f>
        <v>0</v>
      </c>
      <c r="P50" s="262" t="n">
        <v>0</v>
      </c>
      <c r="Q50" s="263" t="n">
        <f aca="false">C50+G50+O50</f>
        <v>0</v>
      </c>
      <c r="R50" s="252" t="n">
        <f aca="false">O50+J50+F50</f>
        <v>0</v>
      </c>
      <c r="S50" s="240"/>
      <c r="T50" s="240"/>
      <c r="U50" s="332" t="s">
        <v>528</v>
      </c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</row>
    <row r="51" customFormat="false" ht="15" hidden="false" customHeight="false" outlineLevel="0" collapsed="false">
      <c r="A51" s="421"/>
      <c r="B51" s="422" t="s">
        <v>163</v>
      </c>
      <c r="C51" s="423" t="n">
        <f aca="false">SUM(C47:C50)</f>
        <v>304.34</v>
      </c>
      <c r="D51" s="424" t="n">
        <f aca="false">SUM(D47:D50)</f>
        <v>0</v>
      </c>
      <c r="E51" s="424" t="n">
        <f aca="false">SUM(E47:E50)</f>
        <v>0</v>
      </c>
      <c r="F51" s="425" t="n">
        <f aca="false">SUM(F47:F50)</f>
        <v>304.34</v>
      </c>
      <c r="G51" s="423" t="n">
        <f aca="false">SUM(G47:G50)</f>
        <v>304.34</v>
      </c>
      <c r="H51" s="424" t="n">
        <f aca="false">SUM(H47:H50)</f>
        <v>0</v>
      </c>
      <c r="I51" s="424" t="n">
        <f aca="false">SUM(I47:I50)</f>
        <v>0</v>
      </c>
      <c r="J51" s="425" t="n">
        <f aca="false">SUM(J47:J50)</f>
        <v>304.34</v>
      </c>
      <c r="K51" s="423" t="n">
        <f aca="false">SUM(K47:K50)</f>
        <v>304.34</v>
      </c>
      <c r="L51" s="424" t="n">
        <f aca="false">SUM(L47:L50)</f>
        <v>0</v>
      </c>
      <c r="M51" s="424" t="n">
        <f aca="false">SUM(M47:M50)</f>
        <v>0</v>
      </c>
      <c r="N51" s="426" t="n">
        <f aca="false">SUM(N47:N50)</f>
        <v>304.34</v>
      </c>
      <c r="O51" s="427" t="n">
        <f aca="false">N51+M51+I51+E51</f>
        <v>304.34</v>
      </c>
      <c r="P51" s="2180" t="n">
        <f aca="false">O51</f>
        <v>304.34</v>
      </c>
      <c r="Q51" s="423" t="n">
        <f aca="false">C51+G51+O51</f>
        <v>913.02</v>
      </c>
      <c r="R51" s="425" t="n">
        <f aca="false">O51+J51+F51</f>
        <v>913.02</v>
      </c>
      <c r="S51" s="240"/>
      <c r="T51" s="240"/>
      <c r="U51" s="2204" t="n">
        <f aca="false">G59+H59</f>
        <v>1179460.89</v>
      </c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</row>
    <row r="52" customFormat="false" ht="14.4" hidden="false" customHeight="false" outlineLevel="0" collapsed="false">
      <c r="C52" s="429"/>
      <c r="D52" s="429"/>
      <c r="E52" s="429"/>
      <c r="F52" s="241"/>
      <c r="G52" s="429"/>
      <c r="H52" s="429"/>
      <c r="I52" s="429"/>
      <c r="J52" s="241"/>
      <c r="K52" s="241"/>
      <c r="L52" s="241"/>
      <c r="M52" s="241"/>
      <c r="N52" s="241"/>
      <c r="O52" s="241"/>
      <c r="P52" s="241" t="n">
        <f aca="false">P45+P46</f>
        <v>1133333.91</v>
      </c>
      <c r="Q52" s="241"/>
      <c r="R52" s="241" t="n">
        <f aca="false">R45+R46</f>
        <v>2681346.49</v>
      </c>
      <c r="S52" s="241"/>
      <c r="T52" s="241"/>
      <c r="U52" s="241"/>
      <c r="V52" s="241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</row>
    <row r="53" customFormat="false" ht="14.4" hidden="false" customHeight="false" outlineLevel="0" collapsed="false">
      <c r="A53" s="430"/>
      <c r="B53" s="431" t="s">
        <v>164</v>
      </c>
      <c r="C53" s="434" t="n">
        <v>811431.1</v>
      </c>
      <c r="E53" s="433" t="n">
        <f aca="false">C16+C6</f>
        <v>296374.48</v>
      </c>
      <c r="F53" s="241"/>
      <c r="G53" s="434" t="n">
        <v>770713.99</v>
      </c>
      <c r="H53" s="429"/>
      <c r="J53" s="241" t="n">
        <f aca="false">C18+C35</f>
        <v>389547.98</v>
      </c>
      <c r="K53" s="434" t="n">
        <v>1158793.4</v>
      </c>
      <c r="L53" s="436"/>
      <c r="M53" s="241"/>
      <c r="N53" s="241"/>
      <c r="O53" s="436"/>
      <c r="Q53" s="434" t="n">
        <v>2742650.77</v>
      </c>
      <c r="R53" s="20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customFormat="false" ht="14.4" hidden="false" customHeight="false" outlineLevel="0" collapsed="false">
      <c r="A54" s="344"/>
      <c r="B54" s="349"/>
      <c r="C54" s="448" t="n">
        <f aca="false">C45-C53</f>
        <v>0</v>
      </c>
      <c r="D54" s="429"/>
      <c r="E54" s="433" t="n">
        <f aca="false">C7+C17</f>
        <v>89505.11</v>
      </c>
      <c r="F54" s="241"/>
      <c r="G54" s="448" t="n">
        <f aca="false">G45-G53</f>
        <v>0</v>
      </c>
      <c r="H54" s="241"/>
      <c r="I54" s="436"/>
      <c r="J54" s="241" t="n">
        <f aca="false">G18+G35</f>
        <v>415531.69</v>
      </c>
      <c r="K54" s="448" t="n">
        <f aca="false">K53-K45</f>
        <v>0</v>
      </c>
      <c r="L54" s="447"/>
      <c r="M54" s="241"/>
      <c r="N54" s="241"/>
      <c r="O54" s="448"/>
      <c r="Q54" s="448" t="n">
        <f aca="false">Q45-Q53</f>
        <v>0</v>
      </c>
      <c r="R54" s="20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customFormat="false" ht="15" hidden="false" customHeight="false" outlineLevel="0" collapsed="false">
      <c r="A55" s="430"/>
      <c r="B55" s="430"/>
      <c r="C55" s="445"/>
      <c r="D55" s="445"/>
      <c r="E55" s="446"/>
      <c r="K55" s="201"/>
      <c r="L55" s="447"/>
      <c r="M55" s="448"/>
      <c r="N55" s="448"/>
      <c r="R55" s="201"/>
    </row>
    <row r="56" customFormat="false" ht="14.4" hidden="false" customHeight="false" outlineLevel="0" collapsed="false">
      <c r="A56" s="430"/>
      <c r="B56" s="58"/>
      <c r="C56" s="58"/>
      <c r="D56" s="58"/>
      <c r="E56" s="58"/>
      <c r="F56" s="58"/>
      <c r="G56" s="59" t="s">
        <v>29</v>
      </c>
      <c r="H56" s="59" t="s">
        <v>30</v>
      </c>
      <c r="I56" s="59" t="s">
        <v>31</v>
      </c>
      <c r="J56" s="60" t="s">
        <v>525</v>
      </c>
      <c r="K56" s="449"/>
      <c r="L56" s="450"/>
      <c r="M56" s="448"/>
      <c r="N56" s="448"/>
      <c r="R56" s="446"/>
      <c r="S56" s="446"/>
    </row>
    <row r="57" customFormat="false" ht="14.4" hidden="false" customHeight="true" outlineLevel="0" collapsed="false">
      <c r="A57" s="430"/>
      <c r="B57" s="61" t="s">
        <v>45</v>
      </c>
      <c r="C57" s="61"/>
      <c r="D57" s="61"/>
      <c r="E57" s="61"/>
      <c r="F57" s="61"/>
      <c r="G57" s="62" t="n">
        <f aca="false">ФОТ_2018!AU74+ФОТ_2018!AV74</f>
        <v>457113.64</v>
      </c>
      <c r="H57" s="62" t="n">
        <f aca="false">ФОТ_2018!BE74+ФОТ_2018!BF74</f>
        <v>457747.82</v>
      </c>
      <c r="I57" s="63" t="n">
        <f aca="false">ФОТ_2018!BO74+ФОТ_2018!BP74+ФОТ_2018!BQ74</f>
        <v>1476600</v>
      </c>
      <c r="J57" s="64"/>
      <c r="K57" s="449"/>
      <c r="L57" s="451"/>
      <c r="R57" s="445"/>
      <c r="S57" s="445"/>
    </row>
    <row r="58" customFormat="false" ht="15" hidden="false" customHeight="true" outlineLevel="0" collapsed="false">
      <c r="A58" s="430"/>
      <c r="B58" s="61" t="s">
        <v>46</v>
      </c>
      <c r="C58" s="61"/>
      <c r="D58" s="61"/>
      <c r="E58" s="61"/>
      <c r="F58" s="61"/>
      <c r="G58" s="65" t="n">
        <f aca="false">ФОТ_2018!AR74</f>
        <v>179563.71</v>
      </c>
      <c r="H58" s="65" t="n">
        <f aca="false">ФОТ_2018!BB74+ФОТ_2018!BC74</f>
        <v>85035.72</v>
      </c>
      <c r="I58" s="66" t="n">
        <f aca="false">ФОТ_2018!BL74+ФОТ_2018!BM74</f>
        <v>13722.66</v>
      </c>
      <c r="J58" s="67"/>
      <c r="K58" s="449"/>
      <c r="L58" s="451"/>
    </row>
    <row r="59" customFormat="false" ht="15" hidden="false" customHeight="true" outlineLevel="0" collapsed="false">
      <c r="B59" s="68" t="s">
        <v>165</v>
      </c>
      <c r="C59" s="68"/>
      <c r="D59" s="68"/>
      <c r="E59" s="68"/>
      <c r="F59" s="69"/>
      <c r="G59" s="70" t="n">
        <f aca="false">SUM(G57:G58)</f>
        <v>636677.35</v>
      </c>
      <c r="H59" s="71" t="n">
        <f aca="false">SUM(H57:H58)</f>
        <v>542783.54</v>
      </c>
      <c r="I59" s="71" t="n">
        <f aca="false">SUM(I57:I58)</f>
        <v>1490322.66</v>
      </c>
      <c r="J59" s="72" t="n">
        <f aca="false">G59+H59+I59</f>
        <v>2669783.55</v>
      </c>
      <c r="K59" s="452" t="n">
        <f aca="false">R45-J60</f>
        <v>17160</v>
      </c>
      <c r="L59" s="452"/>
    </row>
    <row r="60" customFormat="false" ht="15.6" hidden="false" customHeight="true" outlineLevel="0" collapsed="false">
      <c r="B60" s="73" t="s">
        <v>48</v>
      </c>
      <c r="C60" s="73"/>
      <c r="D60" s="73"/>
      <c r="E60" s="73"/>
      <c r="F60" s="73"/>
      <c r="G60" s="74" t="n">
        <f aca="false">F45</f>
        <v>781696.43</v>
      </c>
      <c r="H60" s="74" t="n">
        <f aca="false">J45</f>
        <v>748547.47</v>
      </c>
      <c r="I60" s="74" t="n">
        <f aca="false">P45</f>
        <v>1133029.57</v>
      </c>
      <c r="J60" s="75" t="n">
        <f aca="false">G60+H60+I60</f>
        <v>2663273.47</v>
      </c>
      <c r="K60" s="453" t="s">
        <v>166</v>
      </c>
      <c r="L60" s="288" t="s">
        <v>167</v>
      </c>
      <c r="M60" s="288"/>
    </row>
    <row r="61" customFormat="false" ht="16.2" hidden="false" customHeight="false" outlineLevel="0" collapsed="false">
      <c r="B61" s="76" t="s">
        <v>49</v>
      </c>
      <c r="C61" s="76"/>
      <c r="D61" s="76"/>
      <c r="E61" s="76"/>
      <c r="F61" s="76"/>
      <c r="G61" s="77" t="n">
        <f aca="false">F51</f>
        <v>304.34</v>
      </c>
      <c r="H61" s="78" t="n">
        <f aca="false">J51</f>
        <v>304.34</v>
      </c>
      <c r="I61" s="79" t="n">
        <f aca="false">N51</f>
        <v>304.34</v>
      </c>
      <c r="J61" s="67" t="n">
        <f aca="false">G61+H61+I61</f>
        <v>913.02</v>
      </c>
      <c r="K61" s="454"/>
      <c r="L61" s="288"/>
      <c r="M61" s="288"/>
    </row>
    <row r="62" customFormat="false" ht="15" hidden="false" customHeight="false" outlineLevel="0" collapsed="false">
      <c r="B62" s="80" t="s">
        <v>50</v>
      </c>
      <c r="C62" s="80"/>
      <c r="D62" s="80"/>
      <c r="E62" s="80"/>
      <c r="F62" s="81"/>
      <c r="G62" s="82" t="n">
        <f aca="false">SUM(G60:G61)</f>
        <v>782000.77</v>
      </c>
      <c r="H62" s="82" t="n">
        <f aca="false">SUM(H60:H61)</f>
        <v>748851.81</v>
      </c>
      <c r="I62" s="82" t="n">
        <f aca="false">SUM(I60:I61)</f>
        <v>1133333.91</v>
      </c>
      <c r="J62" s="83" t="n">
        <f aca="false">G62+H62+I62</f>
        <v>2664186.49</v>
      </c>
      <c r="K62" s="455" t="n">
        <f aca="false">J59*K60</f>
        <v>2803272.73</v>
      </c>
      <c r="L62" s="62" t="n">
        <f aca="false">K62-J62</f>
        <v>139086.24</v>
      </c>
      <c r="M62" s="62"/>
    </row>
    <row r="63" customFormat="false" ht="15" hidden="false" customHeight="false" outlineLevel="0" collapsed="false">
      <c r="B63" s="84" t="s">
        <v>51</v>
      </c>
      <c r="C63" s="84"/>
      <c r="D63" s="84"/>
      <c r="E63" s="84"/>
      <c r="F63" s="85"/>
      <c r="G63" s="86" t="n">
        <f aca="false">G62/G59</f>
        <v>1.2283</v>
      </c>
      <c r="H63" s="87" t="n">
        <f aca="false">H62/H59</f>
        <v>1.3797</v>
      </c>
      <c r="I63" s="87" t="n">
        <f aca="false">I62/I59</f>
        <v>0.7605</v>
      </c>
      <c r="J63" s="88" t="n">
        <f aca="false">J62/J59*100</f>
        <v>99.79</v>
      </c>
      <c r="K63" s="456"/>
      <c r="L63" s="457"/>
    </row>
    <row r="64" customFormat="false" ht="14.4" hidden="false" customHeight="false" outlineLevel="0" collapsed="false">
      <c r="B64" s="89" t="s">
        <v>52</v>
      </c>
      <c r="C64" s="90" t="n">
        <v>0.8</v>
      </c>
      <c r="D64" s="91"/>
      <c r="E64" s="91"/>
      <c r="F64" s="92"/>
      <c r="G64" s="93" t="n">
        <f aca="false">G60/G59*100</f>
        <v>122.78</v>
      </c>
      <c r="H64" s="93" t="n">
        <f aca="false">H60/H59*100</f>
        <v>137.91</v>
      </c>
      <c r="I64" s="93" t="n">
        <f aca="false">I60/I59*100</f>
        <v>76.03</v>
      </c>
      <c r="J64" s="93" t="n">
        <f aca="false">J60/J59*100</f>
        <v>99.76</v>
      </c>
      <c r="K64" s="458"/>
      <c r="L64" s="458"/>
    </row>
    <row r="65" customFormat="false" ht="14.4" hidden="false" customHeight="false" outlineLevel="0" collapsed="false">
      <c r="B65" s="94" t="s">
        <v>53</v>
      </c>
      <c r="C65" s="95" t="n">
        <v>0.25</v>
      </c>
      <c r="D65" s="96"/>
      <c r="E65" s="96"/>
      <c r="F65" s="97"/>
      <c r="G65" s="98" t="n">
        <f aca="false">G61/G59*100</f>
        <v>0.05</v>
      </c>
      <c r="H65" s="98" t="n">
        <f aca="false">H61/H59*100</f>
        <v>0.06</v>
      </c>
      <c r="I65" s="98" t="n">
        <f aca="false">I61/I59*100</f>
        <v>0.02</v>
      </c>
      <c r="J65" s="98" t="n">
        <f aca="false">J61/J59*100</f>
        <v>0.03</v>
      </c>
      <c r="K65" s="459"/>
      <c r="L65" s="460"/>
    </row>
  </sheetData>
  <mergeCells count="25">
    <mergeCell ref="B3:B4"/>
    <mergeCell ref="C3:C4"/>
    <mergeCell ref="D3:D4"/>
    <mergeCell ref="F3:F4"/>
    <mergeCell ref="G3:G4"/>
    <mergeCell ref="H3:H4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B56:E56"/>
    <mergeCell ref="B57:F57"/>
    <mergeCell ref="B58:F58"/>
    <mergeCell ref="B59:E59"/>
    <mergeCell ref="B60:F60"/>
    <mergeCell ref="L60:M61"/>
    <mergeCell ref="B61:F61"/>
    <mergeCell ref="B62:E62"/>
    <mergeCell ref="L62:M62"/>
    <mergeCell ref="B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3" activeCellId="0" sqref="Q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true" hidden="false" outlineLevel="0" max="2" min="2" style="1" width="10.77"/>
    <col collapsed="false" customWidth="true" hidden="true" outlineLevel="0" max="3" min="3" style="1" width="10.43"/>
    <col collapsed="false" customWidth="true" hidden="true" outlineLevel="0" max="4" min="4" style="1" width="10.32"/>
    <col collapsed="false" customWidth="true" hidden="false" outlineLevel="0" max="5" min="5" style="1" width="12.32"/>
    <col collapsed="false" customWidth="true" hidden="false" outlineLevel="0" max="6" min="6" style="1" width="11.32"/>
    <col collapsed="false" customWidth="true" hidden="false" outlineLevel="0" max="7" min="7" style="1" width="13.33"/>
    <col collapsed="false" customWidth="true" hidden="false" outlineLevel="0" max="8" min="8" style="1" width="5.43"/>
    <col collapsed="false" customWidth="true" hidden="false" outlineLevel="0" max="9" min="9" style="1" width="10.99"/>
    <col collapsed="false" customWidth="true" hidden="false" outlineLevel="0" max="10" min="10" style="1" width="15.66"/>
    <col collapsed="false" customWidth="true" hidden="false" outlineLevel="0" max="11" min="11" style="1" width="10.99"/>
    <col collapsed="false" customWidth="true" hidden="false" outlineLevel="0" max="12" min="12" style="1" width="14.43"/>
    <col collapsed="false" customWidth="true" hidden="false" outlineLevel="0" max="13" min="13" style="1" width="12.43"/>
    <col collapsed="false" customWidth="true" hidden="false" outlineLevel="0" max="14" min="14" style="1" width="6.55"/>
    <col collapsed="false" customWidth="true" hidden="false" outlineLevel="0" max="15" min="15" style="1" width="6.1"/>
    <col collapsed="false" customWidth="true" hidden="false" outlineLevel="0" max="16" min="16" style="1" width="13.66"/>
    <col collapsed="false" customWidth="true" hidden="false" outlineLevel="0" max="17" min="17" style="1" width="12.55"/>
    <col collapsed="false" customWidth="true" hidden="false" outlineLevel="0" max="18" min="18" style="1" width="8.33"/>
    <col collapsed="false" customWidth="false" hidden="false" outlineLevel="0" max="257" min="19" style="1" width="9.1"/>
  </cols>
  <sheetData>
    <row r="1" customFormat="false" ht="31.2" hidden="false" customHeight="true" outlineLevel="0" collapsed="false">
      <c r="O1" s="2"/>
    </row>
    <row r="2" customFormat="false" ht="15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customFormat="false" ht="13.2" hidden="false" customHeight="false" outlineLevel="0" collapsed="false">
      <c r="B4" s="1" t="s">
        <v>1</v>
      </c>
      <c r="E4" s="1" t="s">
        <v>2</v>
      </c>
      <c r="F4" s="4"/>
    </row>
    <row r="5" customFormat="false" ht="13.2" hidden="false" customHeight="false" outlineLevel="0" collapsed="false">
      <c r="B5" s="1" t="s">
        <v>3</v>
      </c>
      <c r="E5" s="5" t="s">
        <v>4</v>
      </c>
      <c r="F5" s="4"/>
      <c r="J5" s="1" t="s">
        <v>5</v>
      </c>
      <c r="M5" s="6" t="s">
        <v>6</v>
      </c>
      <c r="N5" s="4"/>
    </row>
    <row r="6" customFormat="false" ht="13.2" hidden="false" customHeight="false" outlineLevel="0" collapsed="false">
      <c r="B6" s="1" t="s">
        <v>7</v>
      </c>
      <c r="E6" s="5" t="s">
        <v>8</v>
      </c>
      <c r="F6" s="5"/>
      <c r="J6" s="7" t="s">
        <v>9</v>
      </c>
      <c r="M6" s="8" t="n">
        <v>6150000</v>
      </c>
      <c r="N6" s="5" t="s">
        <v>10</v>
      </c>
    </row>
    <row r="7" customFormat="false" ht="13.2" hidden="false" customHeight="false" outlineLevel="0" collapsed="false">
      <c r="B7" s="1" t="s">
        <v>11</v>
      </c>
      <c r="E7" s="9" t="s">
        <v>35</v>
      </c>
      <c r="F7" s="5"/>
      <c r="J7" s="7" t="s">
        <v>13</v>
      </c>
      <c r="M7" s="5" t="n">
        <v>2</v>
      </c>
      <c r="N7" s="5"/>
    </row>
    <row r="8" customFormat="false" ht="13.2" hidden="false" customHeight="false" outlineLevel="0" collapsed="false">
      <c r="B8" s="1" t="s">
        <v>14</v>
      </c>
      <c r="E8" s="47"/>
      <c r="J8" s="11"/>
    </row>
    <row r="9" customFormat="false" ht="13.2" hidden="false" customHeight="false" outlineLevel="0" collapsed="false">
      <c r="E9" s="12"/>
      <c r="F9" s="12"/>
    </row>
    <row r="10" customFormat="false" ht="12.75" hidden="false" customHeight="true" outlineLevel="0" collapsed="false">
      <c r="B10" s="13" t="s">
        <v>16</v>
      </c>
      <c r="C10" s="13" t="s">
        <v>17</v>
      </c>
      <c r="D10" s="13" t="s">
        <v>18</v>
      </c>
      <c r="E10" s="13" t="s">
        <v>19</v>
      </c>
      <c r="F10" s="13" t="s">
        <v>20</v>
      </c>
      <c r="G10" s="13" t="s">
        <v>21</v>
      </c>
      <c r="H10" s="13" t="s">
        <v>22</v>
      </c>
      <c r="I10" s="13" t="s">
        <v>22</v>
      </c>
      <c r="J10" s="13" t="s">
        <v>23</v>
      </c>
      <c r="K10" s="13" t="s">
        <v>22</v>
      </c>
      <c r="L10" s="13" t="s">
        <v>24</v>
      </c>
      <c r="M10" s="13" t="s">
        <v>25</v>
      </c>
      <c r="N10" s="13"/>
    </row>
    <row r="11" customFormat="false" ht="38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 t="s">
        <v>26</v>
      </c>
      <c r="N11" s="13" t="s">
        <v>27</v>
      </c>
    </row>
    <row r="12" customFormat="false" ht="12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3.2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13.2" hidden="false" customHeight="false" outlineLevel="0" collapsed="false">
      <c r="B14" s="14" t="n">
        <v>1</v>
      </c>
      <c r="C14" s="14" t="n">
        <v>2</v>
      </c>
      <c r="D14" s="14" t="n">
        <v>3</v>
      </c>
      <c r="E14" s="14" t="n">
        <v>2</v>
      </c>
      <c r="F14" s="14" t="n">
        <v>3</v>
      </c>
      <c r="G14" s="14" t="n">
        <v>4</v>
      </c>
      <c r="H14" s="14" t="n">
        <v>7</v>
      </c>
      <c r="I14" s="14"/>
      <c r="J14" s="14" t="n">
        <v>6</v>
      </c>
      <c r="K14" s="14"/>
      <c r="L14" s="14" t="n">
        <v>8</v>
      </c>
      <c r="M14" s="14" t="n">
        <v>10</v>
      </c>
      <c r="N14" s="14" t="n">
        <v>11</v>
      </c>
    </row>
    <row r="15" customFormat="false" ht="13.2" hidden="false" customHeight="false" outlineLevel="0" collapsed="false">
      <c r="B15" s="16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8"/>
      <c r="R15" s="2"/>
    </row>
    <row r="16" customFormat="false" ht="13.2" hidden="false" customHeight="false" outlineLevel="0" collapsed="false">
      <c r="B16" s="19" t="s">
        <v>36</v>
      </c>
      <c r="C16" s="20" t="n">
        <v>0</v>
      </c>
      <c r="D16" s="21" t="n">
        <v>0</v>
      </c>
      <c r="E16" s="21" t="n">
        <f aca="false">'По проектам_2018_19'!CQ47</f>
        <v>244603</v>
      </c>
      <c r="F16" s="21" t="n">
        <f aca="false">'По проектам_2018_19'!CW47</f>
        <v>4355.68</v>
      </c>
      <c r="G16" s="20" t="n">
        <f aca="false">'По проектам_2018_19'!CZ47</f>
        <v>60704</v>
      </c>
      <c r="H16" s="21" t="n">
        <f aca="false">G16/(E16+F16)*100</f>
        <v>24.38</v>
      </c>
      <c r="I16" s="24" t="n">
        <f aca="false">НР_4кв18!I65/100</f>
        <v>1.0475</v>
      </c>
      <c r="J16" s="35" t="n">
        <f aca="false">(E16+F16)*I16-36721.41</f>
        <v>224062.81</v>
      </c>
      <c r="K16" s="24" t="n">
        <f aca="false">НР_4кв18!I66/100</f>
        <v>0.1509</v>
      </c>
      <c r="L16" s="21" t="n">
        <f aca="false">(E16+F16)*K16-224.06</f>
        <v>37343.8</v>
      </c>
      <c r="M16" s="21" t="n">
        <f aca="false">E16+F16+G16+J16+L16</f>
        <v>571069.29</v>
      </c>
      <c r="N16" s="25"/>
      <c r="O16" s="27"/>
      <c r="P16" s="48"/>
      <c r="Q16" s="2"/>
      <c r="R16" s="2"/>
    </row>
    <row r="17" customFormat="false" ht="13.2" hidden="false" customHeight="false" outlineLevel="0" collapsed="false">
      <c r="B17" s="49" t="s">
        <v>37</v>
      </c>
      <c r="C17" s="20"/>
      <c r="D17" s="21"/>
      <c r="E17" s="21"/>
      <c r="F17" s="21"/>
      <c r="G17" s="20"/>
      <c r="H17" s="21"/>
      <c r="I17" s="24"/>
      <c r="J17" s="21"/>
      <c r="K17" s="24"/>
      <c r="L17" s="21"/>
      <c r="M17" s="21"/>
      <c r="N17" s="25"/>
      <c r="O17" s="27"/>
      <c r="P17" s="50"/>
      <c r="Q17" s="2"/>
      <c r="R17" s="2"/>
    </row>
    <row r="18" customFormat="false" ht="13.2" hidden="false" customHeight="false" outlineLevel="0" collapsed="false">
      <c r="B18" s="19" t="s">
        <v>38</v>
      </c>
      <c r="C18" s="20" t="n">
        <v>0</v>
      </c>
      <c r="D18" s="21" t="n">
        <v>0</v>
      </c>
      <c r="E18" s="21" t="n">
        <f aca="false">'По проектам_2018_19'!DJ49+'По проектам_2018_19'!DN49</f>
        <v>684141.19</v>
      </c>
      <c r="F18" s="21" t="n">
        <f aca="false">'По проектам_2018_19'!DQ49</f>
        <v>48577.79</v>
      </c>
      <c r="G18" s="20" t="n">
        <f aca="false">'По проектам_2018_19'!DT49</f>
        <v>221281.14</v>
      </c>
      <c r="H18" s="21" t="n">
        <f aca="false">G18/(E18+F18)*100</f>
        <v>30.2</v>
      </c>
      <c r="I18" s="51" t="n">
        <f aca="false">НР_1кв19!G66/100</f>
        <v>0.7496</v>
      </c>
      <c r="J18" s="21" t="n">
        <f aca="false">(E18+F18)*I18</f>
        <v>549246.15</v>
      </c>
      <c r="K18" s="51" t="n">
        <f aca="false">НР_1кв19!G67/100</f>
        <v>0.1451</v>
      </c>
      <c r="L18" s="21" t="n">
        <f aca="false">(E18+F18)*K18</f>
        <v>106317.52</v>
      </c>
      <c r="M18" s="21" t="n">
        <f aca="false">E18+F18+G18+J18+L18</f>
        <v>1609563.79</v>
      </c>
      <c r="N18" s="52"/>
      <c r="O18" s="27" t="n">
        <f aca="false">НР_1кв19!G67</f>
        <v>14.51</v>
      </c>
      <c r="P18" s="27" t="n">
        <f aca="false">НР_1кв19!G66</f>
        <v>74.96</v>
      </c>
      <c r="Q18" s="2"/>
      <c r="R18" s="2"/>
    </row>
    <row r="19" customFormat="false" ht="13.2" hidden="false" customHeight="false" outlineLevel="0" collapsed="false">
      <c r="B19" s="19" t="s">
        <v>39</v>
      </c>
      <c r="C19" s="20"/>
      <c r="D19" s="21"/>
      <c r="E19" s="21" t="n">
        <f aca="false">'По проектам_2018_19'!ED47+'По проектам_2018_19'!EH47</f>
        <v>567690.58</v>
      </c>
      <c r="F19" s="21" t="n">
        <f aca="false">'По проектам_2018_19'!EK47</f>
        <v>1362.97</v>
      </c>
      <c r="G19" s="20" t="n">
        <f aca="false">'По проектам_2018_19'!EN47</f>
        <v>171854.15</v>
      </c>
      <c r="H19" s="21" t="n">
        <f aca="false">G19/(E19+F19)*100</f>
        <v>30.2</v>
      </c>
      <c r="I19" s="51" t="n">
        <f aca="false">НР_1кв19!H66/100</f>
        <v>0.7041</v>
      </c>
      <c r="J19" s="21" t="n">
        <f aca="false">(E19+F19)*I19</f>
        <v>400670.6</v>
      </c>
      <c r="K19" s="51" t="n">
        <f aca="false">НР_1кв19!H67/100</f>
        <v>0.1334</v>
      </c>
      <c r="L19" s="21" t="n">
        <f aca="false">(E19+F19)*K19</f>
        <v>75911.74</v>
      </c>
      <c r="M19" s="21" t="n">
        <f aca="false">E19+F19+G19+J19+L19</f>
        <v>1217490.04</v>
      </c>
      <c r="N19" s="52"/>
      <c r="O19" s="27" t="n">
        <f aca="false">НР_1кв19!H67</f>
        <v>13.34</v>
      </c>
      <c r="P19" s="27" t="n">
        <f aca="false">НР_1кв19!H66</f>
        <v>70.41</v>
      </c>
      <c r="Q19" s="2"/>
      <c r="R19" s="2"/>
    </row>
    <row r="20" customFormat="false" ht="13.2" hidden="false" customHeight="false" outlineLevel="0" collapsed="false">
      <c r="B20" s="19" t="s">
        <v>40</v>
      </c>
      <c r="C20" s="20"/>
      <c r="D20" s="21"/>
      <c r="E20" s="21" t="n">
        <f aca="false">'По проектам_2018_19'!EX47+'По проектам_2018_19'!FB47</f>
        <v>508201.27</v>
      </c>
      <c r="F20" s="21" t="n">
        <f aca="false">'По проектам_2018_19'!FE47</f>
        <v>29795.87</v>
      </c>
      <c r="G20" s="20" t="n">
        <f aca="false">'По проектам_2018_19'!FH47</f>
        <v>162475.13</v>
      </c>
      <c r="H20" s="21" t="n">
        <f aca="false">G20/(E20+F20)*100</f>
        <v>30.2</v>
      </c>
      <c r="I20" s="51" t="n">
        <f aca="false">НР_1кв19!I66/100</f>
        <v>1.0841</v>
      </c>
      <c r="J20" s="21" t="n">
        <f aca="false">(E20+F20)*I20</f>
        <v>583242.7</v>
      </c>
      <c r="K20" s="51" t="n">
        <f aca="false">НР_1кв19!I67/100</f>
        <v>0.1226</v>
      </c>
      <c r="L20" s="21" t="n">
        <f aca="false">(E20+F20)*K20</f>
        <v>65958.45</v>
      </c>
      <c r="M20" s="21" t="n">
        <f aca="false">E20+F20+G20+J20+L20</f>
        <v>1349673.42</v>
      </c>
      <c r="N20" s="52"/>
      <c r="O20" s="27" t="n">
        <f aca="false">НР_1кв19!I67</f>
        <v>12.26</v>
      </c>
      <c r="P20" s="27" t="n">
        <f aca="false">НР_1кв19!I66</f>
        <v>108.41</v>
      </c>
      <c r="Q20" s="2"/>
      <c r="R20" s="2"/>
    </row>
    <row r="21" customFormat="false" ht="31.95" hidden="false" customHeight="true" outlineLevel="0" collapsed="false">
      <c r="B21" s="37" t="s">
        <v>41</v>
      </c>
      <c r="C21" s="38" t="n">
        <f aca="false">SUM(C16:C16)</f>
        <v>0</v>
      </c>
      <c r="D21" s="38" t="n">
        <f aca="false">SUM(D16:D16)</f>
        <v>0</v>
      </c>
      <c r="E21" s="38" t="n">
        <f aca="false">SUM(E18:E20)</f>
        <v>1760033.04</v>
      </c>
      <c r="F21" s="38" t="n">
        <f aca="false">SUM(F18:F20)</f>
        <v>79736.63</v>
      </c>
      <c r="G21" s="38" t="n">
        <f aca="false">SUM(G18:G20)</f>
        <v>555610.42</v>
      </c>
      <c r="H21" s="38" t="n">
        <f aca="false">G21/(E21+F21)*100</f>
        <v>30.2</v>
      </c>
      <c r="I21" s="40" t="n">
        <f aca="false">J21/(E21+F21)</f>
        <v>0.8333</v>
      </c>
      <c r="J21" s="38" t="n">
        <f aca="false">SUM(J18:J20)</f>
        <v>1533159.45</v>
      </c>
      <c r="K21" s="40" t="n">
        <f aca="false">L21/(E21+F21)</f>
        <v>0.1349</v>
      </c>
      <c r="L21" s="38" t="n">
        <f aca="false">SUM(L18:L20)</f>
        <v>248187.71</v>
      </c>
      <c r="M21" s="38" t="n">
        <f aca="false">SUM(M18:M20)</f>
        <v>4176727.25</v>
      </c>
      <c r="N21" s="38"/>
      <c r="O21" s="41"/>
      <c r="P21" s="53"/>
      <c r="Q21" s="54"/>
      <c r="R21" s="2"/>
    </row>
    <row r="22" customFormat="false" ht="13.2" hidden="false" customHeight="false" outlineLevel="0" collapsed="false">
      <c r="E22" s="42"/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3.2" hidden="false" customHeight="false" outlineLevel="0" collapsed="false">
      <c r="E23" s="55"/>
      <c r="F23" s="55"/>
      <c r="G23" s="55"/>
      <c r="H23" s="55"/>
      <c r="I23" s="55"/>
      <c r="J23" s="55"/>
      <c r="K23" s="55"/>
      <c r="L23" s="55"/>
      <c r="M23" s="55"/>
      <c r="P23" s="56"/>
    </row>
    <row r="24" customFormat="false" ht="13.2" hidden="false" customHeight="false" outlineLevel="0" collapsed="false">
      <c r="M24" s="2"/>
    </row>
    <row r="25" customFormat="false" ht="13.2" hidden="false" customHeight="false" outlineLevel="0" collapsed="false">
      <c r="G25" s="2"/>
      <c r="J25" s="2" t="n">
        <f aca="false">E16+F16+G16</f>
        <v>309662.68</v>
      </c>
      <c r="L25" s="2" t="n">
        <f aca="false">J25+L16</f>
        <v>347006.48</v>
      </c>
      <c r="N25" s="2"/>
    </row>
    <row r="26" customFormat="false" ht="13.2" hidden="false" customHeight="false" outlineLevel="0" collapsed="false">
      <c r="B26" s="57"/>
      <c r="C26" s="57"/>
      <c r="D26" s="57"/>
      <c r="E26" s="57"/>
      <c r="G26" s="2"/>
    </row>
    <row r="27" customFormat="false" ht="13.2" hidden="false" customHeight="false" outlineLevel="0" collapsed="false">
      <c r="G27" s="2"/>
      <c r="J27" s="2" t="n">
        <f aca="false">E21+F21+G21</f>
        <v>2395380.09</v>
      </c>
      <c r="L27" s="2" t="n">
        <f aca="false">J27+L21</f>
        <v>2643567.8</v>
      </c>
    </row>
    <row r="28" customFormat="false" ht="13.2" hidden="false" customHeight="false" outlineLevel="0" collapsed="false">
      <c r="J28" s="2" t="n">
        <f aca="false">J27+J25</f>
        <v>2705042.77</v>
      </c>
    </row>
  </sheetData>
  <mergeCells count="15">
    <mergeCell ref="B2:N2"/>
    <mergeCell ref="B10:B13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M10:N10"/>
    <mergeCell ref="M11:M13"/>
    <mergeCell ref="N11:N13"/>
  </mergeCells>
  <printOptions headings="false" gridLines="false" gridLinesSet="true" horizontalCentered="false" verticalCentered="false"/>
  <pageMargins left="0.159722222222222" right="0.170138888888889" top="0.315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57" activeCellId="0" sqref="F5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66"/>
    <col collapsed="false" customWidth="true" hidden="false" outlineLevel="0" max="3" min="3" style="0" width="9.99"/>
    <col collapsed="false" customWidth="true" hidden="false" outlineLevel="0" max="4" min="4" style="0" width="9.33"/>
    <col collapsed="false" customWidth="true" hidden="false" outlineLevel="0" max="5" min="5" style="0" width="10.77"/>
    <col collapsed="false" customWidth="true" hidden="false" outlineLevel="0" max="6" min="6" style="0" width="9.99"/>
    <col collapsed="false" customWidth="true" hidden="false" outlineLevel="0" max="8" min="7" style="0" width="11.55"/>
    <col collapsed="false" customWidth="true" hidden="false" outlineLevel="0" max="9" min="9" style="0" width="11.99"/>
    <col collapsed="false" customWidth="true" hidden="false" outlineLevel="0" max="10" min="10" style="0" width="10.1"/>
    <col collapsed="false" customWidth="true" hidden="false" outlineLevel="0" max="11" min="11" style="0" width="10.55"/>
    <col collapsed="false" customWidth="true" hidden="false" outlineLevel="0" max="12" min="12" style="0" width="9.99"/>
    <col collapsed="false" customWidth="true" hidden="false" outlineLevel="0" max="13" min="13" style="0" width="11.43"/>
    <col collapsed="false" customWidth="true" hidden="false" outlineLevel="0" max="14" min="14" style="0" width="12.1"/>
    <col collapsed="false" customWidth="true" hidden="false" outlineLevel="0" max="15" min="15" style="0" width="9.99"/>
    <col collapsed="false" customWidth="true" hidden="false" outlineLevel="0" max="16" min="16" style="0" width="10.55"/>
    <col collapsed="false" customWidth="true" hidden="false" outlineLevel="0" max="17" min="17" style="0" width="10.87"/>
    <col collapsed="false" customWidth="true" hidden="false" outlineLevel="0" max="19" min="19" style="0" width="11.43"/>
    <col collapsed="false" customWidth="true" hidden="false" outlineLevel="0" max="20" min="20" style="0" width="8.87"/>
    <col collapsed="false" customWidth="true" hidden="false" outlineLevel="0" max="21" min="21" style="0" width="11.1"/>
    <col collapsed="false" customWidth="true" hidden="false" outlineLevel="0" max="23" min="22" style="0" width="10.1"/>
    <col collapsed="false" customWidth="true" hidden="false" outlineLevel="0" max="24" min="24" style="0" width="12.1"/>
  </cols>
  <sheetData>
    <row r="1" customFormat="false" ht="14.4" hidden="false" customHeight="false" outlineLevel="0" collapsed="false">
      <c r="B1" s="58"/>
      <c r="C1" s="58"/>
      <c r="D1" s="58"/>
      <c r="E1" s="58"/>
      <c r="F1" s="58"/>
      <c r="G1" s="59" t="s">
        <v>42</v>
      </c>
      <c r="H1" s="59" t="s">
        <v>43</v>
      </c>
      <c r="I1" s="59" t="s">
        <v>40</v>
      </c>
      <c r="J1" s="60" t="s">
        <v>44</v>
      </c>
    </row>
    <row r="2" customFormat="false" ht="14.4" hidden="false" customHeight="true" outlineLevel="0" collapsed="false">
      <c r="B2" s="61" t="s">
        <v>45</v>
      </c>
      <c r="C2" s="61"/>
      <c r="D2" s="61"/>
      <c r="E2" s="61"/>
      <c r="F2" s="61"/>
      <c r="G2" s="62" t="n">
        <v>1729914.12</v>
      </c>
      <c r="H2" s="62" t="n">
        <v>1930497.38</v>
      </c>
      <c r="I2" s="63" t="n">
        <v>2046750.13</v>
      </c>
      <c r="J2" s="64" t="n">
        <v>5707161.63</v>
      </c>
    </row>
    <row r="3" customFormat="false" ht="15" hidden="false" customHeight="true" outlineLevel="0" collapsed="false">
      <c r="B3" s="61" t="s">
        <v>46</v>
      </c>
      <c r="C3" s="61"/>
      <c r="D3" s="61"/>
      <c r="E3" s="61"/>
      <c r="F3" s="61"/>
      <c r="G3" s="65" t="n">
        <v>109239.72</v>
      </c>
      <c r="H3" s="65" t="n">
        <v>69580.85</v>
      </c>
      <c r="I3" s="66" t="n">
        <v>119618.15</v>
      </c>
      <c r="J3" s="67" t="n">
        <v>298438.72</v>
      </c>
    </row>
    <row r="4" customFormat="false" ht="15" hidden="false" customHeight="true" outlineLevel="0" collapsed="false">
      <c r="B4" s="68" t="s">
        <v>47</v>
      </c>
      <c r="C4" s="68"/>
      <c r="D4" s="68"/>
      <c r="E4" s="68"/>
      <c r="F4" s="69"/>
      <c r="G4" s="70" t="n">
        <f aca="false">НР_1кв19!G61</f>
        <v>1839153.84</v>
      </c>
      <c r="H4" s="71" t="n">
        <f aca="false">НР_1кв19!H61</f>
        <v>2000078.23</v>
      </c>
      <c r="I4" s="71" t="n">
        <f aca="false">НР_1кв19!I61</f>
        <v>2166368.28</v>
      </c>
      <c r="J4" s="72" t="n">
        <v>6005600.35</v>
      </c>
    </row>
    <row r="5" customFormat="false" ht="14.4" hidden="false" customHeight="false" outlineLevel="0" collapsed="false">
      <c r="B5" s="73" t="s">
        <v>48</v>
      </c>
      <c r="C5" s="73"/>
      <c r="D5" s="73"/>
      <c r="E5" s="73"/>
      <c r="F5" s="73"/>
      <c r="G5" s="74" t="n">
        <f aca="false">НР_1кв19!G62</f>
        <v>1378702.52</v>
      </c>
      <c r="H5" s="74" t="n">
        <f aca="false">НР_1кв19!H62</f>
        <v>1408333.27</v>
      </c>
      <c r="I5" s="74" t="n">
        <f aca="false">НР_1кв19!I62</f>
        <v>2348620.76</v>
      </c>
      <c r="J5" s="75" t="n">
        <v>5284427.61</v>
      </c>
    </row>
    <row r="6" customFormat="false" ht="15" hidden="false" customHeight="false" outlineLevel="0" collapsed="false">
      <c r="B6" s="76" t="s">
        <v>49</v>
      </c>
      <c r="C6" s="76"/>
      <c r="D6" s="76"/>
      <c r="E6" s="76"/>
      <c r="F6" s="76"/>
      <c r="G6" s="77" t="n">
        <f aca="false">НР_1кв19!G63</f>
        <v>266769.33</v>
      </c>
      <c r="H6" s="78" t="n">
        <f aca="false">НР_1кв19!H63</f>
        <v>266769.33</v>
      </c>
      <c r="I6" s="79" t="n">
        <f aca="false">НР_1кв19!I63</f>
        <v>265580.36</v>
      </c>
      <c r="J6" s="67" t="n">
        <v>801221.01</v>
      </c>
    </row>
    <row r="7" customFormat="false" ht="15" hidden="false" customHeight="false" outlineLevel="0" collapsed="false">
      <c r="B7" s="80" t="s">
        <v>50</v>
      </c>
      <c r="C7" s="80"/>
      <c r="D7" s="80"/>
      <c r="E7" s="80"/>
      <c r="F7" s="81"/>
      <c r="G7" s="82" t="n">
        <f aca="false">SUM(G5:G6)</f>
        <v>1645471.85</v>
      </c>
      <c r="H7" s="82" t="n">
        <f aca="false">SUM(H5:H6)</f>
        <v>1675102.6</v>
      </c>
      <c r="I7" s="82" t="n">
        <f aca="false">SUM(I5:I6)</f>
        <v>2614201.12</v>
      </c>
      <c r="J7" s="83" t="n">
        <v>6085648.62</v>
      </c>
    </row>
    <row r="8" customFormat="false" ht="15" hidden="false" customHeight="false" outlineLevel="0" collapsed="false">
      <c r="B8" s="84" t="s">
        <v>51</v>
      </c>
      <c r="C8" s="84"/>
      <c r="D8" s="84"/>
      <c r="E8" s="84"/>
      <c r="F8" s="85"/>
      <c r="G8" s="86" t="n">
        <v>0.8948</v>
      </c>
      <c r="H8" s="87" t="n">
        <v>0.8331</v>
      </c>
      <c r="I8" s="87" t="n">
        <v>1.2804</v>
      </c>
      <c r="J8" s="88" t="n">
        <v>101.33</v>
      </c>
    </row>
    <row r="9" customFormat="false" ht="14.4" hidden="false" customHeight="false" outlineLevel="0" collapsed="false">
      <c r="B9" s="89" t="s">
        <v>52</v>
      </c>
      <c r="C9" s="90" t="n">
        <v>0.9</v>
      </c>
      <c r="D9" s="91"/>
      <c r="E9" s="91"/>
      <c r="F9" s="92"/>
      <c r="G9" s="93" t="n">
        <f aca="false">G5/G4*100</f>
        <v>74.96</v>
      </c>
      <c r="H9" s="93" t="n">
        <f aca="false">H5/H4*100</f>
        <v>70.41</v>
      </c>
      <c r="I9" s="93" t="n">
        <f aca="false">I5/I4*100</f>
        <v>108.41</v>
      </c>
      <c r="J9" s="93" t="n">
        <f aca="false">J5/J4*100</f>
        <v>87.99</v>
      </c>
    </row>
    <row r="10" customFormat="false" ht="14.4" hidden="false" customHeight="false" outlineLevel="0" collapsed="false">
      <c r="B10" s="94" t="s">
        <v>53</v>
      </c>
      <c r="C10" s="95" t="n">
        <v>0.15</v>
      </c>
      <c r="D10" s="96"/>
      <c r="E10" s="96"/>
      <c r="F10" s="97"/>
      <c r="G10" s="98" t="n">
        <f aca="false">G6/G4*100</f>
        <v>14.51</v>
      </c>
      <c r="H10" s="98" t="n">
        <f aca="false">H6/H4*100</f>
        <v>13.34</v>
      </c>
      <c r="I10" s="98" t="n">
        <f aca="false">I6/I4*100</f>
        <v>12.26</v>
      </c>
      <c r="J10" s="98" t="n">
        <f aca="false">J6/J4*100</f>
        <v>13.34</v>
      </c>
    </row>
    <row r="11" customFormat="false" ht="4.2" hidden="false" customHeight="true" outlineLevel="0" collapsed="false"/>
    <row r="12" customFormat="false" ht="7.8" hidden="false" customHeight="true" outlineLevel="0" collapsed="false"/>
    <row r="13" customFormat="false" ht="15" hidden="false" customHeight="true" outlineLevel="0" collapsed="false">
      <c r="B13" s="99"/>
      <c r="G13" s="100" t="s">
        <v>38</v>
      </c>
      <c r="H13" s="100" t="s">
        <v>39</v>
      </c>
      <c r="I13" s="100" t="s">
        <v>40</v>
      </c>
      <c r="J13" s="101" t="s">
        <v>54</v>
      </c>
      <c r="K13" s="102" t="s">
        <v>55</v>
      </c>
      <c r="L13" s="102"/>
      <c r="M13" s="103"/>
      <c r="N13" s="104"/>
      <c r="O13" s="104"/>
    </row>
    <row r="14" customFormat="false" ht="14.4" hidden="false" customHeight="true" outlineLevel="0" collapsed="false">
      <c r="B14" s="105" t="s">
        <v>56</v>
      </c>
      <c r="C14" s="105"/>
      <c r="D14" s="105"/>
      <c r="E14" s="105"/>
      <c r="F14" s="105"/>
      <c r="G14" s="106" t="n">
        <f aca="false">НР_1кв19!C8</f>
        <v>22098.1</v>
      </c>
      <c r="H14" s="107" t="n">
        <f aca="false">НР_1кв19!G8</f>
        <v>22098.06</v>
      </c>
      <c r="I14" s="108" t="n">
        <f aca="false">НР_1кв19!K8</f>
        <v>5999.75</v>
      </c>
      <c r="J14" s="109" t="n">
        <f aca="false">G14+H14+I14</f>
        <v>50195.91</v>
      </c>
      <c r="K14" s="110" t="n">
        <v>50195.91</v>
      </c>
      <c r="L14" s="110" t="n">
        <f aca="false">J14-K14</f>
        <v>0</v>
      </c>
      <c r="N14" s="104"/>
      <c r="O14" s="104"/>
    </row>
    <row r="15" customFormat="false" ht="14.4" hidden="false" customHeight="true" outlineLevel="0" collapsed="false">
      <c r="B15" s="111" t="s">
        <v>57</v>
      </c>
      <c r="C15" s="111"/>
      <c r="D15" s="111"/>
      <c r="E15" s="111"/>
      <c r="F15" s="111"/>
      <c r="G15" s="112" t="n">
        <f aca="false">НР_1кв19!F13</f>
        <v>27705</v>
      </c>
      <c r="H15" s="113" t="n">
        <f aca="false">НР_1кв19!J13</f>
        <v>27181.16</v>
      </c>
      <c r="I15" s="114" t="n">
        <f aca="false">НР_1кв19!P13</f>
        <v>26774.31</v>
      </c>
      <c r="J15" s="115" t="n">
        <f aca="false">G15+H15+I15+G16+H16+I16</f>
        <v>791704.25</v>
      </c>
      <c r="K15" s="110" t="n">
        <v>791704.25</v>
      </c>
      <c r="L15" s="110" t="n">
        <f aca="false">J15-K15</f>
        <v>0</v>
      </c>
      <c r="N15" s="104"/>
      <c r="O15" s="104"/>
    </row>
    <row r="16" customFormat="false" ht="14.4" hidden="false" customHeight="true" outlineLevel="0" collapsed="false">
      <c r="B16" s="116" t="s">
        <v>58</v>
      </c>
      <c r="C16" s="116"/>
      <c r="D16" s="116"/>
      <c r="E16" s="116"/>
      <c r="F16" s="116"/>
      <c r="G16" s="112" t="n">
        <f aca="false">НР_1кв19!F14</f>
        <v>235000</v>
      </c>
      <c r="H16" s="113" t="n">
        <f aca="false">НР_1кв19!J14</f>
        <v>235000</v>
      </c>
      <c r="I16" s="114" t="n">
        <f aca="false">НР_1кв19!P14</f>
        <v>240043.78</v>
      </c>
      <c r="J16" s="115"/>
      <c r="K16" s="110"/>
      <c r="L16" s="110"/>
      <c r="N16" s="104"/>
      <c r="O16" s="104"/>
    </row>
    <row r="17" customFormat="false" ht="14.4" hidden="false" customHeight="true" outlineLevel="0" collapsed="false">
      <c r="B17" s="117" t="s">
        <v>59</v>
      </c>
      <c r="C17" s="117"/>
      <c r="D17" s="117"/>
      <c r="E17" s="117"/>
      <c r="F17" s="117"/>
      <c r="G17" s="118"/>
      <c r="H17" s="119"/>
      <c r="I17" s="120"/>
      <c r="J17" s="115"/>
      <c r="K17" s="110"/>
      <c r="L17" s="110"/>
      <c r="N17" s="104"/>
      <c r="O17" s="104"/>
    </row>
    <row r="18" customFormat="false" ht="14.4" hidden="false" customHeight="true" outlineLevel="0" collapsed="false">
      <c r="B18" s="121" t="s">
        <v>60</v>
      </c>
      <c r="C18" s="121"/>
      <c r="D18" s="121"/>
      <c r="E18" s="121"/>
      <c r="F18" s="121"/>
      <c r="G18" s="122" t="n">
        <f aca="false">НР_1кв19!F16</f>
        <v>523560</v>
      </c>
      <c r="H18" s="113" t="n">
        <f aca="false">НР_1кв19!J16</f>
        <v>523214.09</v>
      </c>
      <c r="I18" s="123" t="n">
        <f aca="false">НР_1кв19!N16</f>
        <v>1237214.09</v>
      </c>
      <c r="J18" s="115" t="n">
        <f aca="false">G18+H18+I18</f>
        <v>2283988.18</v>
      </c>
      <c r="K18" s="110" t="n">
        <v>2283988.18</v>
      </c>
      <c r="L18" s="110" t="n">
        <f aca="false">J18-K18</f>
        <v>0</v>
      </c>
      <c r="N18" s="104"/>
      <c r="O18" s="104"/>
    </row>
    <row r="19" customFormat="false" ht="14.4" hidden="false" customHeight="true" outlineLevel="0" collapsed="false">
      <c r="B19" s="121" t="s">
        <v>61</v>
      </c>
      <c r="C19" s="121"/>
      <c r="D19" s="121"/>
      <c r="E19" s="121"/>
      <c r="F19" s="121"/>
      <c r="G19" s="122" t="n">
        <f aca="false">НР_1кв19!F17</f>
        <v>158115.12</v>
      </c>
      <c r="H19" s="113" t="n">
        <f aca="false">НР_1кв19!J17</f>
        <v>158010.66</v>
      </c>
      <c r="I19" s="123" t="n">
        <f aca="false">НР_1кв19!N17</f>
        <v>373638.66</v>
      </c>
      <c r="J19" s="115" t="n">
        <f aca="false">G19+H19+I19</f>
        <v>689764.44</v>
      </c>
      <c r="K19" s="110" t="n">
        <v>689764.44</v>
      </c>
      <c r="L19" s="110" t="n">
        <f aca="false">J19-K19</f>
        <v>0</v>
      </c>
      <c r="N19" s="104"/>
      <c r="O19" s="104"/>
    </row>
    <row r="20" customFormat="false" ht="14.4" hidden="false" customHeight="true" outlineLevel="0" collapsed="false">
      <c r="B20" s="124" t="s">
        <v>62</v>
      </c>
      <c r="C20" s="124"/>
      <c r="D20" s="124"/>
      <c r="E20" s="124"/>
      <c r="F20" s="124"/>
      <c r="G20" s="125"/>
      <c r="H20" s="126"/>
      <c r="I20" s="127"/>
      <c r="J20" s="115" t="n">
        <f aca="false">G20+H20+I20</f>
        <v>0</v>
      </c>
      <c r="K20" s="104"/>
      <c r="L20" s="110"/>
      <c r="O20" s="104"/>
    </row>
    <row r="21" customFormat="false" ht="14.4" hidden="false" customHeight="true" outlineLevel="0" collapsed="false">
      <c r="B21" s="128" t="s">
        <v>63</v>
      </c>
      <c r="C21" s="128"/>
      <c r="D21" s="128"/>
      <c r="E21" s="128"/>
      <c r="F21" s="128"/>
      <c r="G21" s="122" t="n">
        <f aca="false">НР_1кв19!F19</f>
        <v>298009.64</v>
      </c>
      <c r="H21" s="113" t="n">
        <f aca="false">НР_1кв19!J19</f>
        <v>298009.64</v>
      </c>
      <c r="I21" s="123" t="n">
        <f aca="false">НР_1кв19!P19</f>
        <v>298009.64</v>
      </c>
      <c r="J21" s="115" t="n">
        <f aca="false">G21+H21+I21</f>
        <v>894028.92</v>
      </c>
      <c r="K21" s="110" t="n">
        <v>894028.92</v>
      </c>
      <c r="L21" s="110" t="n">
        <f aca="false">J21-K21</f>
        <v>0</v>
      </c>
      <c r="N21" s="110"/>
      <c r="O21" s="104"/>
    </row>
    <row r="22" customFormat="false" ht="14.4" hidden="false" customHeight="true" outlineLevel="0" collapsed="false">
      <c r="B22" s="128" t="s">
        <v>64</v>
      </c>
      <c r="C22" s="128"/>
      <c r="D22" s="128"/>
      <c r="E22" s="128"/>
      <c r="F22" s="128"/>
      <c r="G22" s="122" t="n">
        <f aca="false">НР_1кв19!F21</f>
        <v>16353.95</v>
      </c>
      <c r="H22" s="113" t="n">
        <f aca="false">НР_1кв19!J21</f>
        <v>45947.23</v>
      </c>
      <c r="I22" s="123" t="n">
        <f aca="false">НР_1кв19!P21</f>
        <v>445.72</v>
      </c>
      <c r="J22" s="115" t="n">
        <f aca="false">G22+H22+I22</f>
        <v>62746.9</v>
      </c>
      <c r="K22" s="110" t="n">
        <v>62746.9</v>
      </c>
      <c r="L22" s="110" t="n">
        <f aca="false">J22-K22</f>
        <v>0</v>
      </c>
      <c r="O22" s="104"/>
    </row>
    <row r="23" customFormat="false" ht="14.4" hidden="false" customHeight="true" outlineLevel="0" collapsed="false">
      <c r="B23" s="128" t="s">
        <v>65</v>
      </c>
      <c r="C23" s="128"/>
      <c r="D23" s="128"/>
      <c r="E23" s="128"/>
      <c r="F23" s="128"/>
      <c r="G23" s="122" t="n">
        <f aca="false">НР_1кв19!F22</f>
        <v>24050</v>
      </c>
      <c r="H23" s="113" t="n">
        <f aca="false">НР_1кв19!J22</f>
        <v>24050</v>
      </c>
      <c r="I23" s="123" t="n">
        <f aca="false">НР_1кв19!P22</f>
        <v>24566.18</v>
      </c>
      <c r="J23" s="115" t="n">
        <f aca="false">G23+H23+I23</f>
        <v>72666.18</v>
      </c>
      <c r="K23" s="110" t="n">
        <v>72666.18</v>
      </c>
      <c r="L23" s="110" t="n">
        <f aca="false">J23-K23</f>
        <v>0</v>
      </c>
      <c r="O23" s="104"/>
    </row>
    <row r="24" customFormat="false" ht="14.4" hidden="false" customHeight="true" outlineLevel="0" collapsed="false">
      <c r="B24" s="128" t="s">
        <v>66</v>
      </c>
      <c r="C24" s="128"/>
      <c r="D24" s="128"/>
      <c r="E24" s="128"/>
      <c r="F24" s="128"/>
      <c r="G24" s="122" t="n">
        <v>0</v>
      </c>
      <c r="H24" s="113" t="n">
        <v>0</v>
      </c>
      <c r="I24" s="123" t="n">
        <f aca="false">НР_1кв19!R27</f>
        <v>63720</v>
      </c>
      <c r="J24" s="115" t="n">
        <f aca="false">G24+H24+I24</f>
        <v>63720</v>
      </c>
      <c r="K24" s="110" t="n">
        <v>63720</v>
      </c>
      <c r="L24" s="110" t="n">
        <f aca="false">J24-K24</f>
        <v>0</v>
      </c>
      <c r="N24" s="110"/>
      <c r="O24" s="104"/>
    </row>
    <row r="25" customFormat="false" ht="14.4" hidden="false" customHeight="true" outlineLevel="0" collapsed="false">
      <c r="B25" s="128" t="s">
        <v>67</v>
      </c>
      <c r="C25" s="128"/>
      <c r="D25" s="128"/>
      <c r="E25" s="128"/>
      <c r="F25" s="128"/>
      <c r="G25" s="122" t="n">
        <f aca="false">НР_1кв19!F28</f>
        <v>2230.83</v>
      </c>
      <c r="H25" s="113" t="n">
        <f aca="false">НР_1кв19!J28</f>
        <v>2230.83</v>
      </c>
      <c r="I25" s="123" t="n">
        <f aca="false">НР_1кв19!P28+НР_1кв19!P29</f>
        <v>5093.45</v>
      </c>
      <c r="J25" s="115" t="n">
        <f aca="false">G25+H25+I25</f>
        <v>9555.11</v>
      </c>
      <c r="K25" s="110" t="n">
        <f aca="false">НР_1кв19!R28+НР_1кв19!R29</f>
        <v>9555.11</v>
      </c>
      <c r="L25" s="110" t="n">
        <f aca="false">J25-K25</f>
        <v>0</v>
      </c>
      <c r="N25" s="110"/>
      <c r="O25" s="104"/>
      <c r="S25" s="129" t="s">
        <v>68</v>
      </c>
      <c r="T25" s="129" t="s">
        <v>58</v>
      </c>
      <c r="U25" s="130" t="s">
        <v>69</v>
      </c>
    </row>
    <row r="26" customFormat="false" ht="14.4" hidden="false" customHeight="false" outlineLevel="0" collapsed="false">
      <c r="B26" s="128"/>
      <c r="C26" s="128"/>
      <c r="D26" s="128"/>
      <c r="E26" s="128"/>
      <c r="F26" s="128"/>
      <c r="G26" s="122"/>
      <c r="H26" s="113"/>
      <c r="I26" s="123"/>
      <c r="J26" s="115"/>
      <c r="K26" s="104"/>
      <c r="L26" s="110"/>
      <c r="N26" s="110"/>
      <c r="O26" s="104"/>
      <c r="S26" s="131" t="n">
        <f aca="false">G30</f>
        <v>6769.33</v>
      </c>
      <c r="T26" s="132" t="n">
        <f aca="false">G31</f>
        <v>260000</v>
      </c>
      <c r="U26" s="133" t="n">
        <f aca="false">SUM(S26:T26)</f>
        <v>266769.33</v>
      </c>
    </row>
    <row r="27" customFormat="false" ht="14.4" hidden="false" customHeight="false" outlineLevel="0" collapsed="false">
      <c r="B27" s="128"/>
      <c r="C27" s="128"/>
      <c r="D27" s="128"/>
      <c r="E27" s="128"/>
      <c r="F27" s="128"/>
      <c r="G27" s="122"/>
      <c r="H27" s="113"/>
      <c r="I27" s="123"/>
      <c r="J27" s="115"/>
      <c r="K27" s="104"/>
      <c r="L27" s="110"/>
      <c r="N27" s="110"/>
      <c r="O27" s="104"/>
      <c r="S27" s="131" t="n">
        <f aca="false">H30</f>
        <v>6769.33</v>
      </c>
      <c r="T27" s="132" t="n">
        <f aca="false">H31</f>
        <v>260000</v>
      </c>
      <c r="U27" s="133" t="n">
        <f aca="false">SUM(S27:T27)</f>
        <v>266769.33</v>
      </c>
    </row>
    <row r="28" customFormat="false" ht="15" hidden="false" customHeight="false" outlineLevel="0" collapsed="false">
      <c r="B28" s="134" t="s">
        <v>70</v>
      </c>
      <c r="C28" s="134"/>
      <c r="D28" s="134"/>
      <c r="E28" s="134"/>
      <c r="F28" s="134"/>
      <c r="G28" s="135" t="n">
        <f aca="false">НР_1кв19!F35+НР_1кв19!F32</f>
        <v>71579.88</v>
      </c>
      <c r="H28" s="136" t="n">
        <f aca="false">НР_1кв19!J35+НР_1кв19!J32</f>
        <v>72591.6</v>
      </c>
      <c r="I28" s="137" t="n">
        <f aca="false">НР_1кв19!P35+НР_1кв19!P32</f>
        <v>73115.18</v>
      </c>
      <c r="J28" s="138" t="n">
        <f aca="false">G28+H28+I28</f>
        <v>217286.66</v>
      </c>
      <c r="K28" s="110" t="n">
        <f aca="false">НР_1кв19!R35+НР_1кв19!R32</f>
        <v>217286.66</v>
      </c>
      <c r="L28" s="110" t="n">
        <f aca="false">J28-K28</f>
        <v>0</v>
      </c>
      <c r="O28" s="104"/>
      <c r="S28" s="131" t="n">
        <f aca="false">I30</f>
        <v>0</v>
      </c>
      <c r="T28" s="132" t="n">
        <f aca="false">I31</f>
        <v>265580.36</v>
      </c>
      <c r="U28" s="133" t="n">
        <f aca="false">SUM(S28:T28)</f>
        <v>265580.36</v>
      </c>
    </row>
    <row r="29" customFormat="false" ht="14.4" hidden="false" customHeight="true" outlineLevel="0" collapsed="false">
      <c r="B29" s="139" t="s">
        <v>71</v>
      </c>
      <c r="C29" s="139"/>
      <c r="D29" s="139"/>
      <c r="E29" s="139"/>
      <c r="F29" s="139"/>
      <c r="G29" s="140" t="n">
        <f aca="false">НР_1кв19!F48</f>
        <v>0</v>
      </c>
      <c r="H29" s="141" t="n">
        <f aca="false">НР_1кв19!J48</f>
        <v>0</v>
      </c>
      <c r="I29" s="142" t="n">
        <f aca="false">НР_1кв19!N48</f>
        <v>0</v>
      </c>
      <c r="J29" s="109" t="n">
        <f aca="false">G29+H29+I29</f>
        <v>0</v>
      </c>
      <c r="K29" s="110" t="n">
        <v>0</v>
      </c>
      <c r="L29" s="110" t="n">
        <f aca="false">J29-K29</f>
        <v>0</v>
      </c>
      <c r="O29" s="104"/>
    </row>
    <row r="30" customFormat="false" ht="14.4" hidden="false" customHeight="true" outlineLevel="0" collapsed="false">
      <c r="B30" s="143" t="s">
        <v>72</v>
      </c>
      <c r="C30" s="143"/>
      <c r="D30" s="143"/>
      <c r="E30" s="143"/>
      <c r="F30" s="143"/>
      <c r="G30" s="122" t="n">
        <f aca="false">НР_1кв19!F49</f>
        <v>6769.33</v>
      </c>
      <c r="H30" s="113" t="n">
        <f aca="false">НР_1кв19!J49</f>
        <v>6769.33</v>
      </c>
      <c r="I30" s="123" t="n">
        <v>0</v>
      </c>
      <c r="J30" s="115" t="n">
        <f aca="false">G30+H30+I30</f>
        <v>13538.66</v>
      </c>
      <c r="K30" s="110" t="n">
        <v>13538.66</v>
      </c>
      <c r="L30" s="110" t="n">
        <f aca="false">J30-K30</f>
        <v>0</v>
      </c>
      <c r="N30" s="110"/>
      <c r="O30" s="104"/>
      <c r="T30" s="0" t="s">
        <v>73</v>
      </c>
    </row>
    <row r="31" customFormat="false" ht="15" hidden="false" customHeight="true" outlineLevel="0" collapsed="false">
      <c r="B31" s="143" t="s">
        <v>74</v>
      </c>
      <c r="C31" s="143"/>
      <c r="D31" s="143"/>
      <c r="E31" s="143"/>
      <c r="F31" s="143"/>
      <c r="G31" s="144" t="n">
        <f aca="false">НР_1кв19!F52</f>
        <v>260000</v>
      </c>
      <c r="H31" s="145" t="n">
        <f aca="false">НР_1кв19!J52</f>
        <v>260000</v>
      </c>
      <c r="I31" s="146" t="n">
        <f aca="false">НР_1кв19!P52</f>
        <v>265580.36</v>
      </c>
      <c r="J31" s="115" t="n">
        <f aca="false">G31+H31+I31</f>
        <v>785580.36</v>
      </c>
      <c r="K31" s="110" t="n">
        <v>785580.36</v>
      </c>
      <c r="L31" s="110" t="n">
        <f aca="false">J31-K31</f>
        <v>0</v>
      </c>
      <c r="N31" s="104"/>
      <c r="O31" s="104"/>
      <c r="R31" s="147" t="n">
        <v>2019</v>
      </c>
      <c r="S31" s="148" t="s">
        <v>60</v>
      </c>
      <c r="T31" s="149" t="s">
        <v>75</v>
      </c>
      <c r="U31" s="130" t="s">
        <v>76</v>
      </c>
      <c r="V31" s="149" t="s">
        <v>68</v>
      </c>
      <c r="W31" s="149" t="s">
        <v>58</v>
      </c>
    </row>
    <row r="32" customFormat="false" ht="14.4" hidden="false" customHeight="false" outlineLevel="0" collapsed="false">
      <c r="B32" s="150" t="s">
        <v>77</v>
      </c>
      <c r="C32" s="150"/>
      <c r="D32" s="150"/>
      <c r="E32" s="150"/>
      <c r="F32" s="150"/>
      <c r="G32" s="151" t="n">
        <f aca="false">SUM(G14:G28)</f>
        <v>1378702.52</v>
      </c>
      <c r="H32" s="151" t="n">
        <f aca="false">SUM(H14:H28)</f>
        <v>1408333.27</v>
      </c>
      <c r="I32" s="152" t="n">
        <f aca="false">SUM(I14:I28)</f>
        <v>2348620.76</v>
      </c>
      <c r="J32" s="153" t="n">
        <f aca="false">G32+H32+I32</f>
        <v>5135656.55</v>
      </c>
      <c r="K32" s="110" t="n">
        <f aca="false">НР_1кв19!J62</f>
        <v>5135656.55</v>
      </c>
      <c r="L32" s="110" t="n">
        <f aca="false">J32-K32</f>
        <v>0</v>
      </c>
      <c r="N32" s="104"/>
      <c r="O32" s="104"/>
      <c r="R32" s="154" t="s">
        <v>38</v>
      </c>
      <c r="S32" s="155" t="n">
        <v>732718.98</v>
      </c>
      <c r="T32" s="156" t="n">
        <f aca="false">G10/100</f>
        <v>0.1451</v>
      </c>
      <c r="U32" s="157" t="n">
        <f aca="false">S32*T32</f>
        <v>106317.52</v>
      </c>
      <c r="V32" s="158" t="n">
        <f aca="false">S26/$U26*$U32</f>
        <v>2697.83</v>
      </c>
      <c r="W32" s="158" t="n">
        <f aca="false">T26/$U26*$U32</f>
        <v>103619.69</v>
      </c>
      <c r="X32" s="133" t="n">
        <f aca="false">SUM(V32:W32)</f>
        <v>106317.52</v>
      </c>
    </row>
    <row r="33" customFormat="false" ht="15" hidden="false" customHeight="false" outlineLevel="0" collapsed="false">
      <c r="B33" s="159" t="s">
        <v>76</v>
      </c>
      <c r="C33" s="159"/>
      <c r="D33" s="159"/>
      <c r="E33" s="159"/>
      <c r="F33" s="159"/>
      <c r="G33" s="160" t="n">
        <f aca="false">SUM(G29:G31)</f>
        <v>266769.33</v>
      </c>
      <c r="H33" s="160" t="n">
        <f aca="false">SUM(H29:H31)</f>
        <v>266769.33</v>
      </c>
      <c r="I33" s="161" t="n">
        <f aca="false">SUM(I29:I31)</f>
        <v>265580.36</v>
      </c>
      <c r="J33" s="162" t="n">
        <f aca="false">G33+H33+I33</f>
        <v>799119.02</v>
      </c>
      <c r="K33" s="110" t="n">
        <f aca="false">НР_1кв19!J63</f>
        <v>799119.02</v>
      </c>
      <c r="L33" s="110" t="n">
        <f aca="false">J33-K33</f>
        <v>0</v>
      </c>
      <c r="N33" s="104"/>
      <c r="O33" s="104"/>
      <c r="R33" s="154" t="s">
        <v>39</v>
      </c>
      <c r="S33" s="155" t="n">
        <v>569053.55</v>
      </c>
      <c r="T33" s="156" t="n">
        <f aca="false">H10/100</f>
        <v>0.1334</v>
      </c>
      <c r="U33" s="157" t="n">
        <f aca="false">S33*T33</f>
        <v>75911.74</v>
      </c>
      <c r="V33" s="158" t="n">
        <f aca="false">S27/$U27*$U33</f>
        <v>1926.28</v>
      </c>
      <c r="W33" s="158" t="n">
        <f aca="false">T27/$U27*$U33</f>
        <v>73985.46</v>
      </c>
      <c r="X33" s="133" t="n">
        <f aca="false">SUM(V33:W33)</f>
        <v>75911.74</v>
      </c>
    </row>
    <row r="34" customFormat="false" ht="15" hidden="false" customHeight="false" outlineLevel="0" collapsed="false">
      <c r="B34" s="163" t="s">
        <v>78</v>
      </c>
      <c r="C34" s="164"/>
      <c r="D34" s="165"/>
      <c r="E34" s="165"/>
      <c r="F34" s="165"/>
      <c r="G34" s="166" t="n">
        <f aca="false">SUM(G32:G33)</f>
        <v>1645471.85</v>
      </c>
      <c r="H34" s="167" t="n">
        <f aca="false">SUM(H32:H33)</f>
        <v>1675102.6</v>
      </c>
      <c r="I34" s="168" t="n">
        <f aca="false">SUM(I32:I33)</f>
        <v>2614201.12</v>
      </c>
      <c r="J34" s="169" t="n">
        <f aca="false">G34+H34+I34</f>
        <v>5934775.57</v>
      </c>
      <c r="L34" s="110"/>
      <c r="M34" s="104"/>
      <c r="N34" s="104"/>
      <c r="O34" s="104"/>
      <c r="R34" s="154" t="s">
        <v>40</v>
      </c>
      <c r="S34" s="155" t="n">
        <v>537997.14</v>
      </c>
      <c r="T34" s="156" t="n">
        <f aca="false">I10/100</f>
        <v>0.1226</v>
      </c>
      <c r="U34" s="157" t="n">
        <f aca="false">S34*T34</f>
        <v>65958.45</v>
      </c>
      <c r="V34" s="158" t="n">
        <f aca="false">S28/$U28*$U34</f>
        <v>0</v>
      </c>
      <c r="W34" s="158" t="n">
        <f aca="false">T28/$U28*$U34</f>
        <v>65958.45</v>
      </c>
      <c r="X34" s="133" t="n">
        <f aca="false">SUM(V34:W34)</f>
        <v>65958.45</v>
      </c>
    </row>
    <row r="35" customFormat="false" ht="14.4" hidden="false" customHeight="false" outlineLevel="0" collapsed="false">
      <c r="L35" s="104"/>
      <c r="M35" s="104"/>
      <c r="N35" s="104"/>
      <c r="O35" s="104"/>
      <c r="V35" s="133" t="n">
        <f aca="false">SUM(V32:V34)</f>
        <v>4624.11</v>
      </c>
      <c r="W35" s="133" t="n">
        <f aca="false">SUM(W32:W34)</f>
        <v>243563.6</v>
      </c>
      <c r="X35" s="133" t="n">
        <f aca="false">SUM(X32:X34)</f>
        <v>248187.71</v>
      </c>
    </row>
    <row r="36" customFormat="false" ht="23.4" hidden="false" customHeight="false" outlineLevel="0" collapsed="false">
      <c r="B36" s="170"/>
      <c r="C36" s="171" t="s">
        <v>72</v>
      </c>
      <c r="D36" s="172" t="s">
        <v>79</v>
      </c>
      <c r="E36" s="172" t="s">
        <v>80</v>
      </c>
      <c r="F36" s="173" t="s">
        <v>81</v>
      </c>
      <c r="G36" s="174" t="s">
        <v>82</v>
      </c>
      <c r="H36" s="175" t="s">
        <v>83</v>
      </c>
      <c r="I36" s="175" t="s">
        <v>84</v>
      </c>
      <c r="J36" s="175" t="s">
        <v>85</v>
      </c>
      <c r="K36" s="175" t="s">
        <v>86</v>
      </c>
      <c r="L36" s="175" t="s">
        <v>87</v>
      </c>
      <c r="M36" s="176" t="s">
        <v>88</v>
      </c>
      <c r="N36" s="177" t="s">
        <v>89</v>
      </c>
      <c r="O36" s="104"/>
    </row>
    <row r="37" customFormat="false" ht="14.4" hidden="false" customHeight="false" outlineLevel="0" collapsed="false">
      <c r="B37" s="154" t="s">
        <v>38</v>
      </c>
      <c r="C37" s="155" t="n">
        <f aca="false">G14</f>
        <v>22098.1</v>
      </c>
      <c r="D37" s="178" t="n">
        <f aca="false">G15</f>
        <v>27705</v>
      </c>
      <c r="E37" s="178" t="n">
        <f aca="false">G16</f>
        <v>235000</v>
      </c>
      <c r="F37" s="179" t="n">
        <f aca="false">G18</f>
        <v>523560</v>
      </c>
      <c r="G37" s="179" t="n">
        <f aca="false">G19</f>
        <v>158115.12</v>
      </c>
      <c r="H37" s="179" t="n">
        <f aca="false">G21</f>
        <v>298009.64</v>
      </c>
      <c r="I37" s="179" t="n">
        <f aca="false">G22</f>
        <v>16353.95</v>
      </c>
      <c r="J37" s="179" t="n">
        <f aca="false">G23</f>
        <v>24050</v>
      </c>
      <c r="K37" s="179" t="n">
        <v>0</v>
      </c>
      <c r="L37" s="180" t="n">
        <f aca="false">G25</f>
        <v>2230.83</v>
      </c>
      <c r="M37" s="181" t="n">
        <f aca="false">G28</f>
        <v>71579.88</v>
      </c>
      <c r="N37" s="182" t="n">
        <f aca="false">SUM(C37:M37)</f>
        <v>1378702.52</v>
      </c>
      <c r="O37" s="183" t="n">
        <f aca="false">G32-N37</f>
        <v>0</v>
      </c>
    </row>
    <row r="38" customFormat="false" ht="14.4" hidden="false" customHeight="false" outlineLevel="0" collapsed="false">
      <c r="B38" s="154" t="s">
        <v>39</v>
      </c>
      <c r="C38" s="155" t="n">
        <f aca="false">H14</f>
        <v>22098.06</v>
      </c>
      <c r="D38" s="178" t="n">
        <f aca="false">H15</f>
        <v>27181.16</v>
      </c>
      <c r="E38" s="178" t="n">
        <f aca="false">H16</f>
        <v>235000</v>
      </c>
      <c r="F38" s="179" t="n">
        <f aca="false">H18</f>
        <v>523214.09</v>
      </c>
      <c r="G38" s="179" t="n">
        <f aca="false">H19</f>
        <v>158010.66</v>
      </c>
      <c r="H38" s="179" t="n">
        <f aca="false">H21</f>
        <v>298009.64</v>
      </c>
      <c r="I38" s="179" t="n">
        <f aca="false">H22</f>
        <v>45947.23</v>
      </c>
      <c r="J38" s="179" t="n">
        <f aca="false">H23</f>
        <v>24050</v>
      </c>
      <c r="K38" s="179" t="n">
        <v>0</v>
      </c>
      <c r="L38" s="180" t="n">
        <f aca="false">H25</f>
        <v>2230.83</v>
      </c>
      <c r="M38" s="181" t="n">
        <f aca="false">H28</f>
        <v>72591.6</v>
      </c>
      <c r="N38" s="182" t="n">
        <f aca="false">SUM(C38:M38)</f>
        <v>1408333.27</v>
      </c>
      <c r="O38" s="183" t="n">
        <f aca="false">H32-N38</f>
        <v>0</v>
      </c>
    </row>
    <row r="39" customFormat="false" ht="14.4" hidden="false" customHeight="false" outlineLevel="0" collapsed="false">
      <c r="B39" s="154" t="s">
        <v>40</v>
      </c>
      <c r="C39" s="155" t="n">
        <f aca="false">I14</f>
        <v>5999.75</v>
      </c>
      <c r="D39" s="178" t="n">
        <f aca="false">I15</f>
        <v>26774.31</v>
      </c>
      <c r="E39" s="178" t="n">
        <f aca="false">I16</f>
        <v>240043.78</v>
      </c>
      <c r="F39" s="179" t="n">
        <f aca="false">I18</f>
        <v>1237214.09</v>
      </c>
      <c r="G39" s="179" t="n">
        <f aca="false">I19</f>
        <v>373638.66</v>
      </c>
      <c r="H39" s="179" t="n">
        <f aca="false">I21</f>
        <v>298009.64</v>
      </c>
      <c r="I39" s="179" t="n">
        <f aca="false">I22</f>
        <v>445.72</v>
      </c>
      <c r="J39" s="179" t="n">
        <f aca="false">I23</f>
        <v>24566.18</v>
      </c>
      <c r="K39" s="179" t="n">
        <f aca="false">I24</f>
        <v>63720</v>
      </c>
      <c r="L39" s="180" t="n">
        <f aca="false">I25</f>
        <v>5093.45</v>
      </c>
      <c r="M39" s="181" t="n">
        <f aca="false">I28</f>
        <v>73115.18</v>
      </c>
      <c r="N39" s="182" t="n">
        <f aca="false">SUM(C39:M39)</f>
        <v>2348620.76</v>
      </c>
      <c r="O39" s="183" t="n">
        <f aca="false">I32-N39</f>
        <v>0</v>
      </c>
    </row>
    <row r="40" customFormat="false" ht="15" hidden="false" customHeight="false" outlineLevel="0" collapsed="false"/>
    <row r="41" customFormat="false" ht="17.4" hidden="false" customHeight="false" outlineLevel="0" collapsed="false">
      <c r="B41" s="184" t="s">
        <v>90</v>
      </c>
      <c r="C41" s="185"/>
      <c r="D41" s="186"/>
      <c r="T41" s="0" t="s">
        <v>90</v>
      </c>
    </row>
    <row r="42" customFormat="false" ht="26.4" hidden="false" customHeight="false" outlineLevel="0" collapsed="false">
      <c r="B42" s="187" t="n">
        <v>2019</v>
      </c>
      <c r="C42" s="188" t="s">
        <v>60</v>
      </c>
      <c r="D42" s="189" t="s">
        <v>91</v>
      </c>
      <c r="E42" s="190" t="s">
        <v>92</v>
      </c>
      <c r="F42" s="171" t="s">
        <v>72</v>
      </c>
      <c r="G42" s="172" t="s">
        <v>93</v>
      </c>
      <c r="H42" s="172" t="s">
        <v>80</v>
      </c>
      <c r="I42" s="173" t="s">
        <v>81</v>
      </c>
      <c r="J42" s="174" t="s">
        <v>82</v>
      </c>
      <c r="K42" s="175" t="s">
        <v>83</v>
      </c>
      <c r="L42" s="175" t="s">
        <v>84</v>
      </c>
      <c r="M42" s="175" t="s">
        <v>85</v>
      </c>
      <c r="N42" s="175" t="s">
        <v>86</v>
      </c>
      <c r="O42" s="175" t="s">
        <v>87</v>
      </c>
      <c r="P42" s="176" t="s">
        <v>88</v>
      </c>
      <c r="R42" s="147" t="n">
        <v>2019</v>
      </c>
      <c r="S42" s="148" t="s">
        <v>60</v>
      </c>
      <c r="T42" s="149" t="s">
        <v>75</v>
      </c>
      <c r="U42" s="130" t="s">
        <v>76</v>
      </c>
      <c r="V42" s="149" t="s">
        <v>68</v>
      </c>
      <c r="W42" s="149" t="s">
        <v>58</v>
      </c>
    </row>
    <row r="43" customFormat="false" ht="14.4" hidden="false" customHeight="false" outlineLevel="0" collapsed="false">
      <c r="B43" s="191" t="s">
        <v>38</v>
      </c>
      <c r="C43" s="155" t="n">
        <f aca="false">' КЗ ЕНОТ'!D28+' КЗ ЕНОТ'!E28</f>
        <v>610631.26</v>
      </c>
      <c r="D43" s="192" t="n">
        <f aca="false">G9/100</f>
        <v>0.7496</v>
      </c>
      <c r="E43" s="193" t="n">
        <f aca="false">C43*D43</f>
        <v>457729.19</v>
      </c>
      <c r="F43" s="194" t="n">
        <f aca="false">C37/$N37*$E43</f>
        <v>7336.57</v>
      </c>
      <c r="G43" s="194" t="n">
        <f aca="false">D37/$N37*$E43</f>
        <v>9198.06</v>
      </c>
      <c r="H43" s="194" t="n">
        <f aca="false">E37/$N37*$E43</f>
        <v>78019.99</v>
      </c>
      <c r="I43" s="194" t="n">
        <f aca="false">F37/$N37*$E43</f>
        <v>173821.9</v>
      </c>
      <c r="J43" s="194" t="n">
        <f aca="false">G37/$N37*$E43</f>
        <v>52494.21</v>
      </c>
      <c r="K43" s="194" t="n">
        <f aca="false">H37/$N37*$E43</f>
        <v>98939.19</v>
      </c>
      <c r="L43" s="194" t="n">
        <f aca="false">I37/$N37*$E43</f>
        <v>5429.51</v>
      </c>
      <c r="M43" s="194" t="n">
        <f aca="false">J37/$N37*$E43</f>
        <v>7984.6</v>
      </c>
      <c r="N43" s="194" t="n">
        <f aca="false">K37/$N37*$E43</f>
        <v>0</v>
      </c>
      <c r="O43" s="194" t="n">
        <f aca="false">L37/$N37*$E43</f>
        <v>740.64</v>
      </c>
      <c r="P43" s="194" t="n">
        <f aca="false">M37/$N37*$E43</f>
        <v>23764.52</v>
      </c>
      <c r="Q43" s="182" t="n">
        <f aca="false">SUM(F43:P43)</f>
        <v>457729.19</v>
      </c>
      <c r="R43" s="154" t="s">
        <v>38</v>
      </c>
      <c r="S43" s="155" t="n">
        <f aca="false">' КЗ ЕНОТ'!D28+' КЗ ЕНОТ'!E28</f>
        <v>610631.26</v>
      </c>
      <c r="T43" s="156" t="n">
        <f aca="false">G10/100</f>
        <v>0.1451</v>
      </c>
      <c r="U43" s="157" t="n">
        <f aca="false">S43*T43</f>
        <v>88602.6</v>
      </c>
      <c r="V43" s="158" t="n">
        <f aca="false">S26/$U26*$U43</f>
        <v>2248.31</v>
      </c>
      <c r="W43" s="158" t="n">
        <f aca="false">T26/$U26*$U43</f>
        <v>86354.29</v>
      </c>
      <c r="X43" s="133" t="n">
        <f aca="false">SUM(V43:W43)</f>
        <v>88602.6</v>
      </c>
    </row>
    <row r="44" customFormat="false" ht="14.4" hidden="false" customHeight="false" outlineLevel="0" collapsed="false">
      <c r="B44" s="191" t="s">
        <v>39</v>
      </c>
      <c r="C44" s="155" t="n">
        <f aca="false">' КЗ ЕНОТ'!D29+' КЗ ЕНОТ'!E29</f>
        <v>574860.39</v>
      </c>
      <c r="D44" s="192" t="n">
        <f aca="false">H9/100</f>
        <v>0.7041</v>
      </c>
      <c r="E44" s="193" t="n">
        <f aca="false">C44*D44</f>
        <v>404759.2</v>
      </c>
      <c r="F44" s="194" t="n">
        <f aca="false">C38/$N38*$E44</f>
        <v>6351.05</v>
      </c>
      <c r="G44" s="194" t="n">
        <f aca="false">D38/$N38*$E44</f>
        <v>7811.95</v>
      </c>
      <c r="H44" s="194" t="n">
        <f aca="false">E38/$N38*$E44</f>
        <v>67539.7</v>
      </c>
      <c r="I44" s="194" t="n">
        <f aca="false">F38/$N38*$E44</f>
        <v>150373.3</v>
      </c>
      <c r="J44" s="194" t="n">
        <f aca="false">G38/$N38*$E44</f>
        <v>45412.74</v>
      </c>
      <c r="K44" s="194" t="n">
        <f aca="false">H38/$N38*$E44</f>
        <v>85648.86</v>
      </c>
      <c r="L44" s="194" t="n">
        <f aca="false">I38/$N38*$E44</f>
        <v>13205.37</v>
      </c>
      <c r="M44" s="194" t="n">
        <f aca="false">J38/$N38*$E44</f>
        <v>6912.04</v>
      </c>
      <c r="N44" s="194" t="n">
        <f aca="false">K38/$N38*$E44</f>
        <v>0</v>
      </c>
      <c r="O44" s="194" t="n">
        <f aca="false">L38/$N38*$E44</f>
        <v>641.15</v>
      </c>
      <c r="P44" s="194" t="n">
        <f aca="false">M38/$N38*$E44</f>
        <v>20863.04</v>
      </c>
      <c r="Q44" s="182" t="n">
        <f aca="false">SUM(F44:P44)</f>
        <v>404759.2</v>
      </c>
      <c r="R44" s="154" t="s">
        <v>39</v>
      </c>
      <c r="S44" s="155" t="n">
        <f aca="false">' КЗ ЕНОТ'!D29+' КЗ ЕНОТ'!E29</f>
        <v>574860.39</v>
      </c>
      <c r="T44" s="156" t="n">
        <f aca="false">H10/100</f>
        <v>0.1334</v>
      </c>
      <c r="U44" s="157" t="n">
        <f aca="false">S44*T44</f>
        <v>76686.38</v>
      </c>
      <c r="V44" s="158" t="n">
        <f aca="false">S27/$U27*$U44</f>
        <v>1945.93</v>
      </c>
      <c r="W44" s="158" t="n">
        <f aca="false">T27/$U27*$U44</f>
        <v>74740.45</v>
      </c>
      <c r="X44" s="133" t="n">
        <f aca="false">SUM(V44:W44)</f>
        <v>76686.38</v>
      </c>
    </row>
    <row r="45" customFormat="false" ht="15" hidden="false" customHeight="false" outlineLevel="0" collapsed="false">
      <c r="B45" s="195" t="s">
        <v>40</v>
      </c>
      <c r="C45" s="196" t="n">
        <f aca="false">' КЗ ЕНОТ'!D30+' КЗ ЕНОТ'!E30</f>
        <v>340625.33</v>
      </c>
      <c r="D45" s="197" t="n">
        <f aca="false">I9/100</f>
        <v>1.0841</v>
      </c>
      <c r="E45" s="193" t="n">
        <f aca="false">C45*D45</f>
        <v>369271.92</v>
      </c>
      <c r="F45" s="194" t="n">
        <f aca="false">C39/$N39*$E45</f>
        <v>943.34</v>
      </c>
      <c r="G45" s="194" t="n">
        <f aca="false">D39/$N39*$E45</f>
        <v>4209.71</v>
      </c>
      <c r="H45" s="194" t="n">
        <f aca="false">E39/$N39*$E45</f>
        <v>37741.91</v>
      </c>
      <c r="I45" s="194" t="n">
        <f aca="false">F39/$N39*$E45</f>
        <v>194526.26</v>
      </c>
      <c r="J45" s="194" t="n">
        <f aca="false">G39/$N39*$E45</f>
        <v>58746.93</v>
      </c>
      <c r="K45" s="194" t="n">
        <f aca="false">H39/$N39*$E45</f>
        <v>46855.84</v>
      </c>
      <c r="L45" s="194" t="n">
        <f aca="false">I39/$N39*$E45</f>
        <v>70.08</v>
      </c>
      <c r="M45" s="194" t="n">
        <f aca="false">J39/$N39*$E45</f>
        <v>3862.52</v>
      </c>
      <c r="N45" s="194" t="n">
        <f aca="false">K39/$N39*$E45</f>
        <v>10018.65</v>
      </c>
      <c r="O45" s="194" t="n">
        <f aca="false">L39/$N39*$E45</f>
        <v>800.84</v>
      </c>
      <c r="P45" s="194" t="n">
        <f aca="false">M39/$N39*$E45</f>
        <v>11495.85</v>
      </c>
      <c r="Q45" s="182" t="n">
        <f aca="false">SUM(F45:P45)</f>
        <v>369271.93</v>
      </c>
      <c r="R45" s="154" t="s">
        <v>40</v>
      </c>
      <c r="S45" s="155" t="n">
        <f aca="false">' КЗ ЕНОТ'!D30+' КЗ ЕНОТ'!E30</f>
        <v>340625.33</v>
      </c>
      <c r="T45" s="156" t="n">
        <f aca="false">I10/100</f>
        <v>0.1226</v>
      </c>
      <c r="U45" s="157" t="n">
        <f aca="false">S45*T45</f>
        <v>41760.67</v>
      </c>
      <c r="V45" s="158" t="n">
        <f aca="false">S28/$U28*$U45</f>
        <v>0</v>
      </c>
      <c r="W45" s="158" t="n">
        <f aca="false">T28/$U28*$U45</f>
        <v>41760.67</v>
      </c>
      <c r="X45" s="133" t="n">
        <f aca="false">SUM(V45:W45)</f>
        <v>41760.67</v>
      </c>
    </row>
    <row r="46" customFormat="false" ht="14.4" hidden="false" customHeight="false" outlineLevel="0" collapsed="false">
      <c r="C46" s="198" t="n">
        <f aca="false">SUM(C43:C45)</f>
        <v>1526116.98</v>
      </c>
      <c r="D46" s="199"/>
      <c r="E46" s="199" t="n">
        <f aca="false">SUM(E43:E45)</f>
        <v>1231760.31</v>
      </c>
      <c r="F46" s="182" t="n">
        <f aca="false">SUM(F43:F45)</f>
        <v>14630.96</v>
      </c>
      <c r="G46" s="182" t="n">
        <f aca="false">SUM(G43:G45)</f>
        <v>21219.72</v>
      </c>
      <c r="H46" s="182" t="n">
        <f aca="false">SUM(H43:H45)</f>
        <v>183301.6</v>
      </c>
      <c r="I46" s="182" t="n">
        <f aca="false">SUM(I43:I45)</f>
        <v>518721.46</v>
      </c>
      <c r="J46" s="182" t="n">
        <f aca="false">SUM(J43:J45)</f>
        <v>156653.88</v>
      </c>
      <c r="K46" s="182" t="n">
        <f aca="false">SUM(K43:K45)</f>
        <v>231443.89</v>
      </c>
      <c r="L46" s="182" t="n">
        <f aca="false">SUM(L43:L45)</f>
        <v>18704.96</v>
      </c>
      <c r="M46" s="182" t="n">
        <f aca="false">SUM(M43:M45)</f>
        <v>18759.16</v>
      </c>
      <c r="N46" s="182" t="n">
        <f aca="false">SUM(N43:N45)</f>
        <v>10018.65</v>
      </c>
      <c r="O46" s="182" t="n">
        <f aca="false">SUM(O43:O45)</f>
        <v>2182.63</v>
      </c>
      <c r="P46" s="182" t="n">
        <f aca="false">SUM(P43:P45)</f>
        <v>56123.41</v>
      </c>
      <c r="Q46" s="182" t="n">
        <f aca="false">SUM(Q43:Q45)</f>
        <v>1231760.32</v>
      </c>
      <c r="V46" s="133" t="n">
        <f aca="false">SUM(V43:V45)</f>
        <v>4194.24</v>
      </c>
      <c r="W46" s="133" t="n">
        <f aca="false">SUM(W43:W45)</f>
        <v>202855.41</v>
      </c>
      <c r="X46" s="133" t="n">
        <f aca="false">SUM(X43:X45)</f>
        <v>207049.65</v>
      </c>
    </row>
    <row r="47" customFormat="false" ht="15" hidden="false" customHeight="false" outlineLevel="0" collapsed="false">
      <c r="W47" s="200" t="s">
        <v>94</v>
      </c>
      <c r="X47" s="201" t="n">
        <f aca="false">' КЗ ЕНОТ'!L31</f>
        <v>207049.65</v>
      </c>
    </row>
    <row r="48" customFormat="false" ht="17.4" hidden="false" customHeight="false" outlineLevel="0" collapsed="false">
      <c r="B48" s="184" t="s">
        <v>95</v>
      </c>
      <c r="C48" s="185"/>
      <c r="D48" s="186"/>
      <c r="T48" s="0" t="s">
        <v>95</v>
      </c>
    </row>
    <row r="49" customFormat="false" ht="26.4" hidden="false" customHeight="false" outlineLevel="0" collapsed="false">
      <c r="B49" s="187" t="n">
        <v>2019</v>
      </c>
      <c r="C49" s="188" t="s">
        <v>60</v>
      </c>
      <c r="D49" s="189" t="s">
        <v>91</v>
      </c>
      <c r="E49" s="190" t="s">
        <v>92</v>
      </c>
      <c r="F49" s="171" t="s">
        <v>72</v>
      </c>
      <c r="G49" s="172" t="s">
        <v>96</v>
      </c>
      <c r="H49" s="172" t="s">
        <v>80</v>
      </c>
      <c r="I49" s="173" t="s">
        <v>81</v>
      </c>
      <c r="J49" s="174" t="s">
        <v>82</v>
      </c>
      <c r="K49" s="175" t="s">
        <v>83</v>
      </c>
      <c r="L49" s="175" t="s">
        <v>84</v>
      </c>
      <c r="M49" s="175" t="s">
        <v>85</v>
      </c>
      <c r="N49" s="175" t="s">
        <v>86</v>
      </c>
      <c r="O49" s="175" t="s">
        <v>87</v>
      </c>
      <c r="P49" s="176" t="s">
        <v>88</v>
      </c>
      <c r="R49" s="147" t="n">
        <v>2019</v>
      </c>
      <c r="S49" s="148" t="s">
        <v>60</v>
      </c>
      <c r="T49" s="149" t="s">
        <v>75</v>
      </c>
      <c r="U49" s="130" t="s">
        <v>76</v>
      </c>
      <c r="V49" s="149" t="s">
        <v>68</v>
      </c>
      <c r="W49" s="149" t="s">
        <v>58</v>
      </c>
    </row>
    <row r="50" customFormat="false" ht="14.4" hidden="false" customHeight="false" outlineLevel="0" collapsed="false">
      <c r="B50" s="191" t="s">
        <v>38</v>
      </c>
      <c r="C50" s="155" t="n">
        <f aca="false">' КЗ Гамбит'!D27+' КЗ Гамбит'!E27</f>
        <v>444617.41</v>
      </c>
      <c r="D50" s="192" t="n">
        <f aca="false">G9/100</f>
        <v>0.7496</v>
      </c>
      <c r="E50" s="193" t="n">
        <f aca="false">C50*D50</f>
        <v>333285.21</v>
      </c>
      <c r="F50" s="194" t="n">
        <f aca="false">C37/$N37*$E50</f>
        <v>5341.96</v>
      </c>
      <c r="G50" s="194" t="n">
        <f aca="false">D37/$N37*$E50</f>
        <v>6697.36</v>
      </c>
      <c r="H50" s="194" t="n">
        <f aca="false">E37/$N37*$E50</f>
        <v>56808.5</v>
      </c>
      <c r="I50" s="194" t="n">
        <f aca="false">F37/$N37*$E50</f>
        <v>126564.51</v>
      </c>
      <c r="J50" s="194" t="n">
        <f aca="false">G37/$N37*$E50</f>
        <v>38222.48</v>
      </c>
      <c r="K50" s="194" t="n">
        <f aca="false">H37/$N37*$E50</f>
        <v>72040.35</v>
      </c>
      <c r="L50" s="194" t="n">
        <f aca="false">I37/$N37*$E50</f>
        <v>3953.38</v>
      </c>
      <c r="M50" s="194" t="n">
        <f aca="false">J37/$N37*$E50-0.02</f>
        <v>5813.79</v>
      </c>
      <c r="N50" s="194" t="n">
        <f aca="false">K37/$N37*$E50</f>
        <v>0</v>
      </c>
      <c r="O50" s="194" t="n">
        <f aca="false">L37/$N37*$E50</f>
        <v>539.28</v>
      </c>
      <c r="P50" s="194" t="n">
        <f aca="false">M37/$N37*$E50</f>
        <v>17303.6</v>
      </c>
      <c r="Q50" s="182" t="n">
        <f aca="false">SUM(F50:P50)</f>
        <v>333285.21</v>
      </c>
      <c r="R50" s="154" t="s">
        <v>38</v>
      </c>
      <c r="S50" s="155" t="n">
        <f aca="false">' КЗ Гамбит'!D27+' КЗ Гамбит'!E27</f>
        <v>444617.41</v>
      </c>
      <c r="T50" s="156" t="n">
        <f aca="false">G10/100</f>
        <v>0.1451</v>
      </c>
      <c r="U50" s="157" t="n">
        <f aca="false">S50*T50</f>
        <v>64513.99</v>
      </c>
      <c r="V50" s="158" t="n">
        <f aca="false">S26/$U26*$U50</f>
        <v>1637.06</v>
      </c>
      <c r="W50" s="158" t="n">
        <f aca="false">T26/$U26*$U50</f>
        <v>62876.93</v>
      </c>
      <c r="X50" s="133" t="n">
        <f aca="false">SUM(V50:W50)</f>
        <v>64513.99</v>
      </c>
    </row>
    <row r="51" customFormat="false" ht="14.4" hidden="false" customHeight="false" outlineLevel="0" collapsed="false">
      <c r="B51" s="191" t="s">
        <v>39</v>
      </c>
      <c r="C51" s="155" t="n">
        <f aca="false">' КЗ Гамбит'!D28+' КЗ Гамбит'!E28</f>
        <v>532910.13</v>
      </c>
      <c r="D51" s="192" t="n">
        <f aca="false">H9/100</f>
        <v>0.7041</v>
      </c>
      <c r="E51" s="193" t="n">
        <f aca="false">C51*D51</f>
        <v>375222.02</v>
      </c>
      <c r="F51" s="194" t="n">
        <f aca="false">C38/$N38*$E51</f>
        <v>5887.58</v>
      </c>
      <c r="G51" s="194" t="n">
        <f aca="false">D38/$N38*$E51</f>
        <v>7241.87</v>
      </c>
      <c r="H51" s="194" t="n">
        <f aca="false">E38/$N38*$E51</f>
        <v>62611.01</v>
      </c>
      <c r="I51" s="194" t="n">
        <f aca="false">F38/$N38*$E51</f>
        <v>139399.85</v>
      </c>
      <c r="J51" s="194" t="n">
        <f aca="false">G38/$N38*$E51</f>
        <v>42098.76</v>
      </c>
      <c r="K51" s="194" t="n">
        <f aca="false">H38/$N38*$E51</f>
        <v>79398.66</v>
      </c>
      <c r="L51" s="194" t="n">
        <f aca="false">I38/$N38*$E51</f>
        <v>12241.71</v>
      </c>
      <c r="M51" s="194" t="n">
        <f aca="false">J38/$N38*$E51</f>
        <v>6407.64</v>
      </c>
      <c r="N51" s="194" t="n">
        <f aca="false">K38/$N38*$E51</f>
        <v>0</v>
      </c>
      <c r="O51" s="194" t="n">
        <f aca="false">L38/$N38*$E51</f>
        <v>594.36</v>
      </c>
      <c r="P51" s="194" t="n">
        <f aca="false">M38/$N38*$E51</f>
        <v>19340.57</v>
      </c>
      <c r="Q51" s="182" t="n">
        <f aca="false">SUM(F51:P51)</f>
        <v>375222.01</v>
      </c>
      <c r="R51" s="154" t="s">
        <v>39</v>
      </c>
      <c r="S51" s="155" t="n">
        <f aca="false">' КЗ Гамбит'!D28+' КЗ Гамбит'!E28</f>
        <v>532910.13</v>
      </c>
      <c r="T51" s="156" t="n">
        <f aca="false">H10/100</f>
        <v>0.1334</v>
      </c>
      <c r="U51" s="157" t="n">
        <f aca="false">S51*T51</f>
        <v>71090.21</v>
      </c>
      <c r="V51" s="158" t="n">
        <f aca="false">S27/$U27*$U51</f>
        <v>1803.93</v>
      </c>
      <c r="W51" s="158" t="n">
        <f aca="false">T27/$U27*$U51</f>
        <v>69286.28</v>
      </c>
      <c r="X51" s="133" t="n">
        <f aca="false">SUM(V51:W51)</f>
        <v>71090.21</v>
      </c>
    </row>
    <row r="52" customFormat="false" ht="15" hidden="false" customHeight="false" outlineLevel="0" collapsed="false">
      <c r="B52" s="195" t="s">
        <v>40</v>
      </c>
      <c r="C52" s="196" t="n">
        <f aca="false">' КЗ Гамбит'!D29+' КЗ Гамбит'!E29</f>
        <v>195863.05</v>
      </c>
      <c r="D52" s="197" t="n">
        <f aca="false">I9/100</f>
        <v>1.0841</v>
      </c>
      <c r="E52" s="193" t="n">
        <f aca="false">C52*D52</f>
        <v>212335.13</v>
      </c>
      <c r="F52" s="194" t="n">
        <f aca="false">C39/$N39*$E52</f>
        <v>542.43</v>
      </c>
      <c r="G52" s="194" t="n">
        <f aca="false">D39/$N39*$E52</f>
        <v>2420.62</v>
      </c>
      <c r="H52" s="194" t="n">
        <f aca="false">E39/$N39*$E52</f>
        <v>21701.98</v>
      </c>
      <c r="I52" s="194" t="n">
        <f aca="false">F39/$N39*$E52</f>
        <v>111854.59</v>
      </c>
      <c r="J52" s="194" t="n">
        <f aca="false">G39/$N39*$E52</f>
        <v>33780.09</v>
      </c>
      <c r="K52" s="194" t="n">
        <f aca="false">H39/$N39*$E52</f>
        <v>26942.59</v>
      </c>
      <c r="L52" s="194" t="n">
        <f aca="false">I39/$N39*$E52</f>
        <v>40.3</v>
      </c>
      <c r="M52" s="194" t="n">
        <f aca="false">J39/$N39*$E52</f>
        <v>2220.99</v>
      </c>
      <c r="N52" s="194" t="n">
        <f aca="false">K39/$N39*$E52</f>
        <v>5760.83</v>
      </c>
      <c r="O52" s="194" t="n">
        <f aca="false">L39/$N39*$E52</f>
        <v>460.49</v>
      </c>
      <c r="P52" s="194" t="n">
        <f aca="false">M39/$N39*$E52</f>
        <v>6610.23</v>
      </c>
      <c r="Q52" s="182" t="n">
        <f aca="false">SUM(F52:P52)</f>
        <v>212335.14</v>
      </c>
      <c r="R52" s="154" t="s">
        <v>40</v>
      </c>
      <c r="S52" s="155" t="n">
        <f aca="false">' КЗ Гамбит'!D29+' КЗ Гамбит'!E29</f>
        <v>195863.05</v>
      </c>
      <c r="T52" s="156" t="n">
        <f aca="false">I10/100</f>
        <v>0.1226</v>
      </c>
      <c r="U52" s="157" t="n">
        <f aca="false">S52*T52</f>
        <v>24012.81</v>
      </c>
      <c r="V52" s="158" t="n">
        <f aca="false">S28/$U28*$U52</f>
        <v>0</v>
      </c>
      <c r="W52" s="158" t="n">
        <f aca="false">T28/$U28*$U52</f>
        <v>24012.81</v>
      </c>
      <c r="X52" s="133" t="n">
        <f aca="false">SUM(V52:W52)</f>
        <v>24012.81</v>
      </c>
    </row>
    <row r="53" customFormat="false" ht="14.4" hidden="false" customHeight="false" outlineLevel="0" collapsed="false">
      <c r="C53" s="198" t="n">
        <f aca="false">SUM(C50:C52)</f>
        <v>1173390.59</v>
      </c>
      <c r="D53" s="199"/>
      <c r="E53" s="199" t="n">
        <f aca="false">SUM(E50:E52)</f>
        <v>920842.36</v>
      </c>
      <c r="F53" s="201" t="n">
        <f aca="false">SUM(F50:F52)</f>
        <v>11771.97</v>
      </c>
      <c r="G53" s="201" t="n">
        <f aca="false">SUM(G50:G52)</f>
        <v>16359.85</v>
      </c>
      <c r="H53" s="201" t="n">
        <f aca="false">SUM(H50:H52)</f>
        <v>141121.49</v>
      </c>
      <c r="I53" s="201" t="n">
        <f aca="false">SUM(I50:I52)</f>
        <v>377818.95</v>
      </c>
      <c r="J53" s="201" t="n">
        <f aca="false">SUM(J50:J52)</f>
        <v>114101.33</v>
      </c>
      <c r="K53" s="201" t="n">
        <f aca="false">SUM(K50:K52)</f>
        <v>178381.6</v>
      </c>
      <c r="L53" s="201" t="n">
        <f aca="false">SUM(L50:L52)</f>
        <v>16235.39</v>
      </c>
      <c r="M53" s="201" t="n">
        <f aca="false">SUM(M50:M52)</f>
        <v>14442.42</v>
      </c>
      <c r="N53" s="201" t="n">
        <f aca="false">SUM(N50:N52)</f>
        <v>5760.83</v>
      </c>
      <c r="O53" s="201" t="n">
        <f aca="false">SUM(O50:O52)</f>
        <v>1594.13</v>
      </c>
      <c r="P53" s="201" t="n">
        <f aca="false">SUM(P50:P52)</f>
        <v>43254.4</v>
      </c>
      <c r="Q53" s="182" t="n">
        <f aca="false">SUM(Q50:Q52)</f>
        <v>920842.36</v>
      </c>
      <c r="V53" s="133" t="n">
        <f aca="false">SUM(V50:V52)</f>
        <v>3440.99</v>
      </c>
      <c r="W53" s="133" t="n">
        <f aca="false">SUM(W50:W52)</f>
        <v>156176.02</v>
      </c>
      <c r="X53" s="133" t="n">
        <f aca="false">SUM(X50:X52)</f>
        <v>159617.01</v>
      </c>
    </row>
    <row r="54" customFormat="false" ht="14.4" hidden="false" customHeight="false" outlineLevel="0" collapsed="false">
      <c r="S54" s="201"/>
      <c r="W54" s="200" t="s">
        <v>94</v>
      </c>
      <c r="X54" s="201" t="n">
        <f aca="false">' КЗ Гамбит'!K30</f>
        <v>159617.01</v>
      </c>
    </row>
  </sheetData>
  <mergeCells count="29">
    <mergeCell ref="B1:E1"/>
    <mergeCell ref="B2:F2"/>
    <mergeCell ref="B3:F3"/>
    <mergeCell ref="B4:E4"/>
    <mergeCell ref="B5:F5"/>
    <mergeCell ref="B6:F6"/>
    <mergeCell ref="B7:E7"/>
    <mergeCell ref="B8:E8"/>
    <mergeCell ref="K13:L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49" activeCellId="0" sqref="O4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4" min="3" style="0" width="9.99"/>
    <col collapsed="false" customWidth="true" hidden="false" outlineLevel="0" max="5" min="5" style="0" width="11.43"/>
    <col collapsed="false" customWidth="true" hidden="false" outlineLevel="0" max="6" min="6" style="0" width="9.99"/>
    <col collapsed="false" customWidth="true" hidden="false" outlineLevel="0" max="8" min="7" style="0" width="11.55"/>
    <col collapsed="false" customWidth="true" hidden="false" outlineLevel="0" max="9" min="9" style="0" width="11.99"/>
    <col collapsed="false" customWidth="true" hidden="false" outlineLevel="0" max="10" min="10" style="0" width="10.1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11.66"/>
    <col collapsed="false" customWidth="true" hidden="false" outlineLevel="0" max="14" min="14" style="0" width="12.1"/>
    <col collapsed="false" customWidth="true" hidden="false" outlineLevel="0" max="15" min="15" style="0" width="9.99"/>
    <col collapsed="false" customWidth="true" hidden="false" outlineLevel="0" max="16" min="16" style="0" width="10.66"/>
    <col collapsed="false" customWidth="true" hidden="false" outlineLevel="0" max="17" min="17" style="0" width="3.21"/>
    <col collapsed="false" customWidth="true" hidden="false" outlineLevel="0" max="19" min="19" style="0" width="11.43"/>
    <col collapsed="false" customWidth="true" hidden="false" outlineLevel="0" max="20" min="20" style="0" width="8.87"/>
    <col collapsed="false" customWidth="true" hidden="false" outlineLevel="0" max="21" min="21" style="0" width="11.1"/>
    <col collapsed="false" customWidth="true" hidden="false" outlineLevel="0" max="23" min="22" style="0" width="10.1"/>
    <col collapsed="false" customWidth="true" hidden="false" outlineLevel="0" max="24" min="24" style="0" width="12.1"/>
  </cols>
  <sheetData>
    <row r="1" customFormat="false" ht="14.4" hidden="false" customHeight="false" outlineLevel="0" collapsed="false">
      <c r="B1" s="58"/>
      <c r="C1" s="58"/>
      <c r="D1" s="58"/>
      <c r="E1" s="58"/>
      <c r="F1" s="58"/>
      <c r="G1" s="59" t="s">
        <v>42</v>
      </c>
      <c r="H1" s="59" t="s">
        <v>43</v>
      </c>
      <c r="I1" s="59" t="s">
        <v>40</v>
      </c>
      <c r="J1" s="60" t="s">
        <v>44</v>
      </c>
    </row>
    <row r="2" customFormat="false" ht="14.4" hidden="false" customHeight="true" outlineLevel="0" collapsed="false">
      <c r="B2" s="61" t="s">
        <v>45</v>
      </c>
      <c r="C2" s="61"/>
      <c r="D2" s="61"/>
      <c r="E2" s="61"/>
      <c r="F2" s="61"/>
      <c r="G2" s="62" t="n">
        <v>1729914.12</v>
      </c>
      <c r="H2" s="62" t="n">
        <v>1930497.38</v>
      </c>
      <c r="I2" s="63" t="n">
        <v>2046750.13</v>
      </c>
      <c r="J2" s="64" t="n">
        <v>5707161.63</v>
      </c>
    </row>
    <row r="3" customFormat="false" ht="15" hidden="false" customHeight="true" outlineLevel="0" collapsed="false">
      <c r="B3" s="61" t="s">
        <v>46</v>
      </c>
      <c r="C3" s="61"/>
      <c r="D3" s="61"/>
      <c r="E3" s="61"/>
      <c r="F3" s="61"/>
      <c r="G3" s="65" t="n">
        <v>109239.72</v>
      </c>
      <c r="H3" s="65" t="n">
        <v>69580.85</v>
      </c>
      <c r="I3" s="66" t="n">
        <v>119618.15</v>
      </c>
      <c r="J3" s="67" t="n">
        <v>298438.72</v>
      </c>
    </row>
    <row r="4" customFormat="false" ht="15" hidden="false" customHeight="true" outlineLevel="0" collapsed="false">
      <c r="B4" s="68" t="s">
        <v>47</v>
      </c>
      <c r="C4" s="68"/>
      <c r="D4" s="68"/>
      <c r="E4" s="68"/>
      <c r="F4" s="69"/>
      <c r="G4" s="70" t="n">
        <f aca="false">НР_1кв19!G61</f>
        <v>1839153.84</v>
      </c>
      <c r="H4" s="71" t="n">
        <f aca="false">НР_1кв19!H61</f>
        <v>2000078.23</v>
      </c>
      <c r="I4" s="71" t="n">
        <f aca="false">НР_1кв19!I61</f>
        <v>2166368.28</v>
      </c>
      <c r="J4" s="72" t="n">
        <v>6005600.35</v>
      </c>
    </row>
    <row r="5" customFormat="false" ht="14.4" hidden="false" customHeight="false" outlineLevel="0" collapsed="false">
      <c r="B5" s="73" t="s">
        <v>48</v>
      </c>
      <c r="C5" s="73"/>
      <c r="D5" s="73"/>
      <c r="E5" s="73"/>
      <c r="F5" s="73"/>
      <c r="G5" s="74" t="n">
        <f aca="false">НР_1кв19!G62</f>
        <v>1378702.52</v>
      </c>
      <c r="H5" s="74" t="n">
        <f aca="false">НР_1кв19!H62</f>
        <v>1408333.27</v>
      </c>
      <c r="I5" s="74" t="n">
        <f aca="false">НР_1кв19!I62</f>
        <v>2348620.76</v>
      </c>
      <c r="J5" s="75" t="n">
        <v>5284427.61</v>
      </c>
    </row>
    <row r="6" customFormat="false" ht="15" hidden="false" customHeight="false" outlineLevel="0" collapsed="false">
      <c r="B6" s="76" t="s">
        <v>49</v>
      </c>
      <c r="C6" s="76"/>
      <c r="D6" s="76"/>
      <c r="E6" s="76"/>
      <c r="F6" s="76"/>
      <c r="G6" s="77" t="n">
        <f aca="false">НР_1кв19!G63</f>
        <v>266769.33</v>
      </c>
      <c r="H6" s="78" t="n">
        <f aca="false">НР_1кв19!H63</f>
        <v>266769.33</v>
      </c>
      <c r="I6" s="79" t="n">
        <f aca="false">НР_1кв19!I63</f>
        <v>265580.36</v>
      </c>
      <c r="J6" s="67" t="n">
        <v>801221.01</v>
      </c>
    </row>
    <row r="7" customFormat="false" ht="15" hidden="false" customHeight="false" outlineLevel="0" collapsed="false">
      <c r="B7" s="80" t="s">
        <v>50</v>
      </c>
      <c r="C7" s="80"/>
      <c r="D7" s="80"/>
      <c r="E7" s="80"/>
      <c r="F7" s="81"/>
      <c r="G7" s="82" t="n">
        <f aca="false">SUM(G5:G6)</f>
        <v>1645471.85</v>
      </c>
      <c r="H7" s="82" t="n">
        <f aca="false">SUM(H5:H6)</f>
        <v>1675102.6</v>
      </c>
      <c r="I7" s="82" t="n">
        <f aca="false">SUM(I5:I6)</f>
        <v>2614201.12</v>
      </c>
      <c r="J7" s="83" t="n">
        <v>6085648.62</v>
      </c>
    </row>
    <row r="8" customFormat="false" ht="15" hidden="false" customHeight="false" outlineLevel="0" collapsed="false">
      <c r="B8" s="84" t="s">
        <v>51</v>
      </c>
      <c r="C8" s="84"/>
      <c r="D8" s="84"/>
      <c r="E8" s="84"/>
      <c r="F8" s="85"/>
      <c r="G8" s="86" t="n">
        <v>0.8948</v>
      </c>
      <c r="H8" s="87" t="n">
        <v>0.8331</v>
      </c>
      <c r="I8" s="87" t="n">
        <v>1.2804</v>
      </c>
      <c r="J8" s="88" t="n">
        <v>101.33</v>
      </c>
    </row>
    <row r="9" customFormat="false" ht="14.4" hidden="false" customHeight="false" outlineLevel="0" collapsed="false">
      <c r="B9" s="89" t="s">
        <v>52</v>
      </c>
      <c r="C9" s="90" t="n">
        <v>0.9</v>
      </c>
      <c r="D9" s="91"/>
      <c r="E9" s="91"/>
      <c r="F9" s="92"/>
      <c r="G9" s="93" t="n">
        <f aca="false">G5/G4*100</f>
        <v>74.96</v>
      </c>
      <c r="H9" s="93" t="n">
        <f aca="false">H5/H4*100</f>
        <v>70.41</v>
      </c>
      <c r="I9" s="93" t="n">
        <f aca="false">I5/I4*100</f>
        <v>108.41</v>
      </c>
      <c r="J9" s="93" t="n">
        <f aca="false">J5/J4*100</f>
        <v>87.99</v>
      </c>
    </row>
    <row r="10" customFormat="false" ht="14.4" hidden="false" customHeight="false" outlineLevel="0" collapsed="false">
      <c r="B10" s="94" t="s">
        <v>53</v>
      </c>
      <c r="C10" s="95" t="n">
        <v>0.15</v>
      </c>
      <c r="D10" s="96"/>
      <c r="E10" s="96"/>
      <c r="F10" s="97"/>
      <c r="G10" s="98" t="n">
        <f aca="false">G6/G4*100</f>
        <v>14.51</v>
      </c>
      <c r="H10" s="98" t="n">
        <f aca="false">H6/H4*100</f>
        <v>13.34</v>
      </c>
      <c r="I10" s="98" t="n">
        <f aca="false">I6/I4*100</f>
        <v>12.26</v>
      </c>
      <c r="J10" s="98" t="n">
        <f aca="false">J6/J4*100</f>
        <v>13.34</v>
      </c>
    </row>
    <row r="11" customFormat="false" ht="4.2" hidden="false" customHeight="true" outlineLevel="0" collapsed="false"/>
    <row r="12" customFormat="false" ht="7.8" hidden="false" customHeight="true" outlineLevel="0" collapsed="false"/>
    <row r="13" customFormat="false" ht="15" hidden="false" customHeight="true" outlineLevel="0" collapsed="false">
      <c r="B13" s="99"/>
      <c r="G13" s="100" t="s">
        <v>38</v>
      </c>
      <c r="H13" s="100" t="s">
        <v>39</v>
      </c>
      <c r="I13" s="100" t="s">
        <v>40</v>
      </c>
      <c r="J13" s="101" t="s">
        <v>54</v>
      </c>
      <c r="K13" s="102" t="s">
        <v>55</v>
      </c>
      <c r="L13" s="102"/>
      <c r="M13" s="103"/>
      <c r="N13" s="104"/>
      <c r="O13" s="104"/>
    </row>
    <row r="14" customFormat="false" ht="14.4" hidden="false" customHeight="true" outlineLevel="0" collapsed="false">
      <c r="B14" s="105" t="s">
        <v>56</v>
      </c>
      <c r="C14" s="105"/>
      <c r="D14" s="105"/>
      <c r="E14" s="105"/>
      <c r="F14" s="105"/>
      <c r="G14" s="106" t="n">
        <f aca="false">НР_1кв19!C8</f>
        <v>22098.1</v>
      </c>
      <c r="H14" s="107" t="n">
        <f aca="false">НР_1кв19!G8</f>
        <v>22098.06</v>
      </c>
      <c r="I14" s="108" t="n">
        <f aca="false">НР_1кв19!K8</f>
        <v>5999.75</v>
      </c>
      <c r="J14" s="109" t="n">
        <f aca="false">G14+H14+I14</f>
        <v>50195.91</v>
      </c>
      <c r="K14" s="110" t="n">
        <v>50195.91</v>
      </c>
      <c r="L14" s="110" t="n">
        <f aca="false">J14-K14</f>
        <v>0</v>
      </c>
      <c r="N14" s="104"/>
      <c r="O14" s="104"/>
    </row>
    <row r="15" customFormat="false" ht="14.4" hidden="false" customHeight="true" outlineLevel="0" collapsed="false">
      <c r="B15" s="111" t="s">
        <v>97</v>
      </c>
      <c r="C15" s="111"/>
      <c r="D15" s="111"/>
      <c r="E15" s="111"/>
      <c r="F15" s="111"/>
      <c r="G15" s="112" t="n">
        <f aca="false">НР_1кв19!F9</f>
        <v>262705</v>
      </c>
      <c r="H15" s="113" t="n">
        <f aca="false">НР_1кв19!J9</f>
        <v>262181.16</v>
      </c>
      <c r="I15" s="114" t="n">
        <f aca="false">НР_1кв19!P9</f>
        <v>266818.09</v>
      </c>
      <c r="J15" s="115" t="n">
        <f aca="false">G15+H15+I15</f>
        <v>791704.25</v>
      </c>
      <c r="K15" s="110" t="n">
        <v>791704.25</v>
      </c>
      <c r="L15" s="110" t="n">
        <f aca="false">J15-K15</f>
        <v>0</v>
      </c>
      <c r="N15" s="104"/>
      <c r="O15" s="104"/>
    </row>
    <row r="16" customFormat="false" ht="14.4" hidden="false" customHeight="true" outlineLevel="0" collapsed="false">
      <c r="B16" s="117" t="s">
        <v>59</v>
      </c>
      <c r="C16" s="117"/>
      <c r="D16" s="117"/>
      <c r="E16" s="117"/>
      <c r="F16" s="117"/>
      <c r="G16" s="118"/>
      <c r="H16" s="119"/>
      <c r="I16" s="120"/>
      <c r="J16" s="115"/>
      <c r="K16" s="110"/>
      <c r="L16" s="110"/>
      <c r="N16" s="104"/>
      <c r="O16" s="104"/>
    </row>
    <row r="17" customFormat="false" ht="14.4" hidden="false" customHeight="true" outlineLevel="0" collapsed="false">
      <c r="B17" s="121" t="s">
        <v>60</v>
      </c>
      <c r="C17" s="121"/>
      <c r="D17" s="121"/>
      <c r="E17" s="121"/>
      <c r="F17" s="121"/>
      <c r="G17" s="122" t="n">
        <f aca="false">НР_1кв19!F16</f>
        <v>523560</v>
      </c>
      <c r="H17" s="113" t="n">
        <f aca="false">НР_1кв19!J16</f>
        <v>523214.09</v>
      </c>
      <c r="I17" s="123" t="n">
        <f aca="false">НР_1кв19!N16</f>
        <v>1237214.09</v>
      </c>
      <c r="J17" s="115" t="n">
        <f aca="false">G17+H17+I17</f>
        <v>2283988.18</v>
      </c>
      <c r="K17" s="110" t="n">
        <v>2283988.18</v>
      </c>
      <c r="L17" s="110" t="n">
        <f aca="false">J17-K17</f>
        <v>0</v>
      </c>
      <c r="N17" s="104"/>
      <c r="O17" s="104"/>
    </row>
    <row r="18" customFormat="false" ht="14.4" hidden="false" customHeight="true" outlineLevel="0" collapsed="false">
      <c r="B18" s="121" t="s">
        <v>61</v>
      </c>
      <c r="C18" s="121"/>
      <c r="D18" s="121"/>
      <c r="E18" s="121"/>
      <c r="F18" s="121"/>
      <c r="G18" s="122" t="n">
        <f aca="false">НР_1кв19!F17</f>
        <v>158115.12</v>
      </c>
      <c r="H18" s="113" t="n">
        <f aca="false">НР_1кв19!J17</f>
        <v>158010.66</v>
      </c>
      <c r="I18" s="123" t="n">
        <f aca="false">НР_1кв19!N17</f>
        <v>373638.66</v>
      </c>
      <c r="J18" s="115" t="n">
        <f aca="false">G18+H18+I18</f>
        <v>689764.44</v>
      </c>
      <c r="K18" s="110" t="n">
        <v>689764.44</v>
      </c>
      <c r="L18" s="110" t="n">
        <f aca="false">J18-K18</f>
        <v>0</v>
      </c>
      <c r="N18" s="104"/>
      <c r="O18" s="104"/>
    </row>
    <row r="19" customFormat="false" ht="14.4" hidden="false" customHeight="true" outlineLevel="0" collapsed="false">
      <c r="B19" s="124" t="s">
        <v>62</v>
      </c>
      <c r="C19" s="124"/>
      <c r="D19" s="124"/>
      <c r="E19" s="124"/>
      <c r="F19" s="124"/>
      <c r="G19" s="125"/>
      <c r="H19" s="126"/>
      <c r="I19" s="127"/>
      <c r="J19" s="115" t="n">
        <f aca="false">G19+H19+I19</f>
        <v>0</v>
      </c>
      <c r="K19" s="104"/>
      <c r="L19" s="110"/>
      <c r="O19" s="104"/>
    </row>
    <row r="20" customFormat="false" ht="14.4" hidden="false" customHeight="true" outlineLevel="0" collapsed="false">
      <c r="B20" s="128" t="s">
        <v>63</v>
      </c>
      <c r="C20" s="128"/>
      <c r="D20" s="128"/>
      <c r="E20" s="128"/>
      <c r="F20" s="128"/>
      <c r="G20" s="122" t="n">
        <f aca="false">НР_1кв19!F19</f>
        <v>298009.64</v>
      </c>
      <c r="H20" s="113" t="n">
        <f aca="false">НР_1кв19!J19</f>
        <v>298009.64</v>
      </c>
      <c r="I20" s="123" t="n">
        <f aca="false">НР_1кв19!P19</f>
        <v>298009.64</v>
      </c>
      <c r="J20" s="115" t="n">
        <f aca="false">G20+H20+I20</f>
        <v>894028.92</v>
      </c>
      <c r="K20" s="110" t="n">
        <v>894028.92</v>
      </c>
      <c r="L20" s="110" t="n">
        <f aca="false">J20-K20</f>
        <v>0</v>
      </c>
      <c r="N20" s="110"/>
      <c r="O20" s="104"/>
    </row>
    <row r="21" customFormat="false" ht="14.4" hidden="false" customHeight="true" outlineLevel="0" collapsed="false">
      <c r="B21" s="128" t="s">
        <v>64</v>
      </c>
      <c r="C21" s="128"/>
      <c r="D21" s="128"/>
      <c r="E21" s="128"/>
      <c r="F21" s="128"/>
      <c r="G21" s="122" t="n">
        <f aca="false">НР_1кв19!F21</f>
        <v>16353.95</v>
      </c>
      <c r="H21" s="113" t="n">
        <f aca="false">НР_1кв19!J21</f>
        <v>45947.23</v>
      </c>
      <c r="I21" s="123" t="n">
        <f aca="false">НР_1кв19!P21</f>
        <v>445.72</v>
      </c>
      <c r="J21" s="115" t="n">
        <f aca="false">G21+H21+I21</f>
        <v>62746.9</v>
      </c>
      <c r="K21" s="110" t="n">
        <v>62746.9</v>
      </c>
      <c r="L21" s="110" t="n">
        <f aca="false">J21-K21</f>
        <v>0</v>
      </c>
      <c r="O21" s="104"/>
    </row>
    <row r="22" customFormat="false" ht="14.4" hidden="false" customHeight="true" outlineLevel="0" collapsed="false">
      <c r="B22" s="128" t="s">
        <v>65</v>
      </c>
      <c r="C22" s="128"/>
      <c r="D22" s="128"/>
      <c r="E22" s="128"/>
      <c r="F22" s="128"/>
      <c r="G22" s="122" t="n">
        <f aca="false">НР_1кв19!F22</f>
        <v>24050</v>
      </c>
      <c r="H22" s="113" t="n">
        <f aca="false">НР_1кв19!J22</f>
        <v>24050</v>
      </c>
      <c r="I22" s="123" t="n">
        <f aca="false">НР_1кв19!P22</f>
        <v>24566.18</v>
      </c>
      <c r="J22" s="115" t="n">
        <f aca="false">G22+H22+I22</f>
        <v>72666.18</v>
      </c>
      <c r="K22" s="110" t="n">
        <v>72666.18</v>
      </c>
      <c r="L22" s="110" t="n">
        <f aca="false">J22-K22</f>
        <v>0</v>
      </c>
      <c r="O22" s="104"/>
    </row>
    <row r="23" customFormat="false" ht="14.4" hidden="false" customHeight="true" outlineLevel="0" collapsed="false">
      <c r="B23" s="128" t="s">
        <v>66</v>
      </c>
      <c r="C23" s="128"/>
      <c r="D23" s="128"/>
      <c r="E23" s="128"/>
      <c r="F23" s="128"/>
      <c r="G23" s="122" t="n">
        <v>0</v>
      </c>
      <c r="H23" s="113" t="n">
        <v>0</v>
      </c>
      <c r="I23" s="123" t="n">
        <f aca="false">НР_1кв19!R27</f>
        <v>63720</v>
      </c>
      <c r="J23" s="115" t="n">
        <f aca="false">G23+H23+I23</f>
        <v>63720</v>
      </c>
      <c r="K23" s="110" t="n">
        <v>63720</v>
      </c>
      <c r="L23" s="110" t="n">
        <f aca="false">J23-K23</f>
        <v>0</v>
      </c>
      <c r="N23" s="110"/>
      <c r="O23" s="104"/>
    </row>
    <row r="24" customFormat="false" ht="14.4" hidden="false" customHeight="true" outlineLevel="0" collapsed="false">
      <c r="B24" s="128" t="s">
        <v>67</v>
      </c>
      <c r="C24" s="128"/>
      <c r="D24" s="128"/>
      <c r="E24" s="128"/>
      <c r="F24" s="128"/>
      <c r="G24" s="122" t="n">
        <f aca="false">НР_1кв19!F28</f>
        <v>2230.83</v>
      </c>
      <c r="H24" s="113" t="n">
        <f aca="false">НР_1кв19!J28</f>
        <v>2230.83</v>
      </c>
      <c r="I24" s="123" t="n">
        <f aca="false">НР_1кв19!P28+НР_1кв19!P29</f>
        <v>5093.45</v>
      </c>
      <c r="J24" s="115" t="n">
        <f aca="false">G24+H24+I24</f>
        <v>9555.11</v>
      </c>
      <c r="K24" s="110" t="n">
        <f aca="false">НР_1кв19!R28+НР_1кв19!R29</f>
        <v>9555.11</v>
      </c>
      <c r="L24" s="110" t="n">
        <f aca="false">J24-K24</f>
        <v>0</v>
      </c>
      <c r="N24" s="110"/>
      <c r="O24" s="104"/>
    </row>
    <row r="25" customFormat="false" ht="14.4" hidden="false" customHeight="false" outlineLevel="0" collapsed="false">
      <c r="B25" s="128"/>
      <c r="C25" s="128"/>
      <c r="D25" s="128"/>
      <c r="E25" s="128"/>
      <c r="F25" s="128"/>
      <c r="G25" s="122"/>
      <c r="H25" s="113"/>
      <c r="I25" s="123"/>
      <c r="J25" s="115"/>
      <c r="K25" s="104"/>
      <c r="L25" s="110"/>
      <c r="N25" s="110"/>
      <c r="O25" s="104"/>
    </row>
    <row r="26" customFormat="false" ht="14.4" hidden="false" customHeight="false" outlineLevel="0" collapsed="false">
      <c r="B26" s="128"/>
      <c r="C26" s="128"/>
      <c r="D26" s="128"/>
      <c r="E26" s="128"/>
      <c r="F26" s="128"/>
      <c r="G26" s="122"/>
      <c r="H26" s="113"/>
      <c r="I26" s="123"/>
      <c r="J26" s="115"/>
      <c r="K26" s="104"/>
      <c r="L26" s="110"/>
      <c r="N26" s="110"/>
      <c r="O26" s="104"/>
    </row>
    <row r="27" customFormat="false" ht="15" hidden="false" customHeight="false" outlineLevel="0" collapsed="false">
      <c r="B27" s="134" t="s">
        <v>70</v>
      </c>
      <c r="C27" s="134"/>
      <c r="D27" s="134"/>
      <c r="E27" s="134"/>
      <c r="F27" s="134"/>
      <c r="G27" s="135" t="n">
        <f aca="false">НР_1кв19!F35+НР_1кв19!F32</f>
        <v>71579.88</v>
      </c>
      <c r="H27" s="136" t="n">
        <f aca="false">НР_1кв19!J35+НР_1кв19!J32</f>
        <v>72591.6</v>
      </c>
      <c r="I27" s="137" t="n">
        <f aca="false">НР_1кв19!P35+НР_1кв19!P32</f>
        <v>73115.18</v>
      </c>
      <c r="J27" s="138" t="n">
        <f aca="false">G27+H27+I27</f>
        <v>217286.66</v>
      </c>
      <c r="K27" s="110" t="n">
        <f aca="false">НР_1кв19!R35+НР_1кв19!R32</f>
        <v>217286.66</v>
      </c>
      <c r="L27" s="110" t="n">
        <f aca="false">J27-K27</f>
        <v>0</v>
      </c>
      <c r="O27" s="104"/>
    </row>
    <row r="28" customFormat="false" ht="14.4" hidden="false" customHeight="true" outlineLevel="0" collapsed="false">
      <c r="B28" s="139" t="s">
        <v>71</v>
      </c>
      <c r="C28" s="139"/>
      <c r="D28" s="139"/>
      <c r="E28" s="139"/>
      <c r="F28" s="139"/>
      <c r="G28" s="140" t="n">
        <f aca="false">НР_1кв19!F48</f>
        <v>0</v>
      </c>
      <c r="H28" s="141" t="n">
        <f aca="false">НР_1кв19!J48</f>
        <v>0</v>
      </c>
      <c r="I28" s="142" t="n">
        <f aca="false">НР_1кв19!N48</f>
        <v>0</v>
      </c>
      <c r="J28" s="109" t="n">
        <f aca="false">G28+H28+I28</f>
        <v>0</v>
      </c>
      <c r="K28" s="110" t="n">
        <v>0</v>
      </c>
      <c r="L28" s="110" t="n">
        <f aca="false">J28-K28</f>
        <v>0</v>
      </c>
      <c r="O28" s="104"/>
    </row>
    <row r="29" customFormat="false" ht="14.4" hidden="false" customHeight="true" outlineLevel="0" collapsed="false">
      <c r="B29" s="143" t="s">
        <v>72</v>
      </c>
      <c r="C29" s="143"/>
      <c r="D29" s="143"/>
      <c r="E29" s="143"/>
      <c r="F29" s="143"/>
      <c r="G29" s="122" t="n">
        <f aca="false">НР_1кв19!F49</f>
        <v>6769.33</v>
      </c>
      <c r="H29" s="113" t="n">
        <f aca="false">НР_1кв19!J49</f>
        <v>6769.33</v>
      </c>
      <c r="I29" s="123" t="n">
        <v>0</v>
      </c>
      <c r="J29" s="115" t="n">
        <f aca="false">G29+H29+I29</f>
        <v>13538.66</v>
      </c>
      <c r="K29" s="110" t="n">
        <v>13538.66</v>
      </c>
      <c r="L29" s="110" t="n">
        <f aca="false">J29-K29</f>
        <v>0</v>
      </c>
      <c r="N29" s="110"/>
      <c r="O29" s="104"/>
    </row>
    <row r="30" customFormat="false" ht="15" hidden="false" customHeight="true" outlineLevel="0" collapsed="false">
      <c r="B30" s="143" t="s">
        <v>74</v>
      </c>
      <c r="C30" s="143"/>
      <c r="D30" s="143"/>
      <c r="E30" s="143"/>
      <c r="F30" s="143"/>
      <c r="G30" s="144" t="n">
        <f aca="false">НР_1кв19!F52</f>
        <v>260000</v>
      </c>
      <c r="H30" s="145" t="n">
        <f aca="false">НР_1кв19!J52</f>
        <v>260000</v>
      </c>
      <c r="I30" s="146" t="n">
        <f aca="false">НР_1кв19!P52</f>
        <v>265580.36</v>
      </c>
      <c r="J30" s="115" t="n">
        <f aca="false">G30+H30+I30</f>
        <v>785580.36</v>
      </c>
      <c r="K30" s="110" t="n">
        <v>785580.36</v>
      </c>
      <c r="L30" s="110" t="n">
        <f aca="false">J30-K30</f>
        <v>0</v>
      </c>
      <c r="N30" s="104"/>
      <c r="O30" s="104"/>
    </row>
    <row r="31" customFormat="false" ht="14.4" hidden="false" customHeight="false" outlineLevel="0" collapsed="false">
      <c r="B31" s="150" t="s">
        <v>77</v>
      </c>
      <c r="C31" s="150"/>
      <c r="D31" s="150"/>
      <c r="E31" s="150"/>
      <c r="F31" s="150"/>
      <c r="G31" s="151" t="n">
        <f aca="false">SUM(G14:G27)</f>
        <v>1378702.52</v>
      </c>
      <c r="H31" s="151" t="n">
        <f aca="false">SUM(H14:H27)</f>
        <v>1408333.27</v>
      </c>
      <c r="I31" s="152" t="n">
        <f aca="false">SUM(I14:I27)</f>
        <v>2348620.76</v>
      </c>
      <c r="J31" s="153" t="n">
        <f aca="false">G31+H31+I31</f>
        <v>5135656.55</v>
      </c>
      <c r="K31" s="110" t="n">
        <f aca="false">НР_1кв19!J62</f>
        <v>5135656.55</v>
      </c>
      <c r="L31" s="110" t="n">
        <f aca="false">J31-K31</f>
        <v>0</v>
      </c>
      <c r="N31" s="104"/>
      <c r="O31" s="104"/>
    </row>
    <row r="32" customFormat="false" ht="15" hidden="false" customHeight="false" outlineLevel="0" collapsed="false">
      <c r="B32" s="159" t="s">
        <v>76</v>
      </c>
      <c r="C32" s="159"/>
      <c r="D32" s="159"/>
      <c r="E32" s="159"/>
      <c r="F32" s="159"/>
      <c r="G32" s="160" t="n">
        <f aca="false">SUM(G28:G30)</f>
        <v>266769.33</v>
      </c>
      <c r="H32" s="160" t="n">
        <f aca="false">SUM(H28:H30)</f>
        <v>266769.33</v>
      </c>
      <c r="I32" s="161" t="n">
        <f aca="false">SUM(I28:I30)</f>
        <v>265580.36</v>
      </c>
      <c r="J32" s="162" t="n">
        <f aca="false">G32+H32+I32</f>
        <v>799119.02</v>
      </c>
      <c r="K32" s="110" t="n">
        <f aca="false">НР_1кв19!J63</f>
        <v>799119.02</v>
      </c>
      <c r="L32" s="110" t="n">
        <f aca="false">J32-K32</f>
        <v>0</v>
      </c>
      <c r="N32" s="104"/>
      <c r="O32" s="104"/>
    </row>
    <row r="33" customFormat="false" ht="15" hidden="false" customHeight="false" outlineLevel="0" collapsed="false">
      <c r="B33" s="163" t="s">
        <v>78</v>
      </c>
      <c r="C33" s="164"/>
      <c r="D33" s="165"/>
      <c r="E33" s="165"/>
      <c r="F33" s="165"/>
      <c r="G33" s="166" t="n">
        <f aca="false">SUM(G31:G32)</f>
        <v>1645471.85</v>
      </c>
      <c r="H33" s="167" t="n">
        <f aca="false">SUM(H31:H32)</f>
        <v>1675102.6</v>
      </c>
      <c r="I33" s="168" t="n">
        <f aca="false">SUM(I31:I32)</f>
        <v>2614201.12</v>
      </c>
      <c r="J33" s="169" t="n">
        <f aca="false">G33+H33+I33</f>
        <v>5934775.57</v>
      </c>
      <c r="L33" s="110"/>
      <c r="M33" s="104"/>
      <c r="N33" s="104"/>
      <c r="O33" s="104"/>
    </row>
    <row r="34" customFormat="false" ht="14.4" hidden="false" customHeight="false" outlineLevel="0" collapsed="false">
      <c r="L34" s="104"/>
      <c r="M34" s="104"/>
      <c r="N34" s="104"/>
      <c r="O34" s="104"/>
    </row>
    <row r="35" customFormat="false" ht="33.6" hidden="false" customHeight="false" outlineLevel="0" collapsed="false">
      <c r="B35" s="170"/>
      <c r="C35" s="171" t="s">
        <v>72</v>
      </c>
      <c r="D35" s="172" t="s">
        <v>98</v>
      </c>
      <c r="E35" s="173" t="s">
        <v>81</v>
      </c>
      <c r="F35" s="174" t="s">
        <v>82</v>
      </c>
      <c r="G35" s="175" t="s">
        <v>83</v>
      </c>
      <c r="H35" s="175" t="s">
        <v>84</v>
      </c>
      <c r="I35" s="175" t="s">
        <v>85</v>
      </c>
      <c r="J35" s="175" t="s">
        <v>86</v>
      </c>
      <c r="K35" s="175" t="s">
        <v>87</v>
      </c>
      <c r="L35" s="176" t="s">
        <v>88</v>
      </c>
      <c r="M35" s="177" t="s">
        <v>89</v>
      </c>
      <c r="N35" s="104"/>
      <c r="S35" s="129" t="s">
        <v>68</v>
      </c>
      <c r="T35" s="129" t="s">
        <v>58</v>
      </c>
      <c r="U35" s="130" t="s">
        <v>69</v>
      </c>
    </row>
    <row r="36" customFormat="false" ht="14.4" hidden="false" customHeight="false" outlineLevel="0" collapsed="false">
      <c r="B36" s="154" t="s">
        <v>38</v>
      </c>
      <c r="C36" s="155" t="n">
        <f aca="false">G14</f>
        <v>22098.1</v>
      </c>
      <c r="D36" s="178" t="n">
        <f aca="false">G15</f>
        <v>262705</v>
      </c>
      <c r="E36" s="179" t="n">
        <f aca="false">G17</f>
        <v>523560</v>
      </c>
      <c r="F36" s="179" t="n">
        <f aca="false">G18</f>
        <v>158115.12</v>
      </c>
      <c r="G36" s="179" t="n">
        <f aca="false">G20</f>
        <v>298009.64</v>
      </c>
      <c r="H36" s="179" t="n">
        <f aca="false">G21</f>
        <v>16353.95</v>
      </c>
      <c r="I36" s="179" t="n">
        <f aca="false">G22</f>
        <v>24050</v>
      </c>
      <c r="J36" s="179" t="n">
        <v>0</v>
      </c>
      <c r="K36" s="180" t="n">
        <f aca="false">G24</f>
        <v>2230.83</v>
      </c>
      <c r="L36" s="181" t="n">
        <f aca="false">G27</f>
        <v>71579.88</v>
      </c>
      <c r="M36" s="182" t="n">
        <f aca="false">SUM(C36:L36)</f>
        <v>1378702.52</v>
      </c>
      <c r="N36" s="183" t="n">
        <f aca="false">G31-M36</f>
        <v>0</v>
      </c>
      <c r="S36" s="131" t="n">
        <f aca="false">G29</f>
        <v>6769.33</v>
      </c>
      <c r="T36" s="132" t="n">
        <f aca="false">G30</f>
        <v>260000</v>
      </c>
      <c r="U36" s="133" t="n">
        <f aca="false">SUM(S36:T36)</f>
        <v>266769.33</v>
      </c>
    </row>
    <row r="37" customFormat="false" ht="14.4" hidden="false" customHeight="false" outlineLevel="0" collapsed="false">
      <c r="B37" s="154" t="s">
        <v>39</v>
      </c>
      <c r="C37" s="155" t="n">
        <f aca="false">H14</f>
        <v>22098.06</v>
      </c>
      <c r="D37" s="178" t="n">
        <f aca="false">H15</f>
        <v>262181.16</v>
      </c>
      <c r="E37" s="179" t="n">
        <f aca="false">H17</f>
        <v>523214.09</v>
      </c>
      <c r="F37" s="179" t="n">
        <f aca="false">H18</f>
        <v>158010.66</v>
      </c>
      <c r="G37" s="179" t="n">
        <f aca="false">H20</f>
        <v>298009.64</v>
      </c>
      <c r="H37" s="179" t="n">
        <f aca="false">H21</f>
        <v>45947.23</v>
      </c>
      <c r="I37" s="179" t="n">
        <f aca="false">H22</f>
        <v>24050</v>
      </c>
      <c r="J37" s="179" t="n">
        <v>0</v>
      </c>
      <c r="K37" s="180" t="n">
        <f aca="false">H24</f>
        <v>2230.83</v>
      </c>
      <c r="L37" s="181" t="n">
        <f aca="false">H27</f>
        <v>72591.6</v>
      </c>
      <c r="M37" s="182" t="n">
        <f aca="false">SUM(C37:L37)</f>
        <v>1408333.27</v>
      </c>
      <c r="N37" s="183" t="n">
        <f aca="false">H31-M37</f>
        <v>0</v>
      </c>
      <c r="S37" s="131" t="n">
        <f aca="false">H29</f>
        <v>6769.33</v>
      </c>
      <c r="T37" s="132" t="n">
        <f aca="false">H30</f>
        <v>260000</v>
      </c>
      <c r="U37" s="133" t="n">
        <f aca="false">SUM(S37:T37)</f>
        <v>266769.33</v>
      </c>
    </row>
    <row r="38" customFormat="false" ht="14.4" hidden="false" customHeight="false" outlineLevel="0" collapsed="false">
      <c r="B38" s="154" t="s">
        <v>40</v>
      </c>
      <c r="C38" s="155" t="n">
        <f aca="false">I14</f>
        <v>5999.75</v>
      </c>
      <c r="D38" s="178" t="n">
        <f aca="false">I15</f>
        <v>266818.09</v>
      </c>
      <c r="E38" s="179" t="n">
        <f aca="false">I17</f>
        <v>1237214.09</v>
      </c>
      <c r="F38" s="179" t="n">
        <f aca="false">I18</f>
        <v>373638.66</v>
      </c>
      <c r="G38" s="179" t="n">
        <f aca="false">I20</f>
        <v>298009.64</v>
      </c>
      <c r="H38" s="179" t="n">
        <f aca="false">I21</f>
        <v>445.72</v>
      </c>
      <c r="I38" s="179" t="n">
        <f aca="false">I22</f>
        <v>24566.18</v>
      </c>
      <c r="J38" s="179" t="n">
        <f aca="false">I23</f>
        <v>63720</v>
      </c>
      <c r="K38" s="180" t="n">
        <f aca="false">I24</f>
        <v>5093.45</v>
      </c>
      <c r="L38" s="181" t="n">
        <f aca="false">I27</f>
        <v>73115.18</v>
      </c>
      <c r="M38" s="182" t="n">
        <f aca="false">SUM(C38:L38)</f>
        <v>2348620.76</v>
      </c>
      <c r="N38" s="183" t="n">
        <f aca="false">I31-M38</f>
        <v>0</v>
      </c>
      <c r="S38" s="131" t="n">
        <f aca="false">I29</f>
        <v>0</v>
      </c>
      <c r="T38" s="132" t="n">
        <f aca="false">I30</f>
        <v>265580.36</v>
      </c>
      <c r="U38" s="133" t="n">
        <f aca="false">SUM(S38:T38)</f>
        <v>265580.36</v>
      </c>
    </row>
    <row r="40" customFormat="false" ht="14.4" hidden="false" customHeight="false" outlineLevel="0" collapsed="false">
      <c r="T40" s="0" t="s">
        <v>73</v>
      </c>
    </row>
    <row r="41" customFormat="false" ht="33.6" hidden="false" customHeight="false" outlineLevel="0" collapsed="false">
      <c r="B41" s="147" t="n">
        <v>2019</v>
      </c>
      <c r="C41" s="148" t="s">
        <v>60</v>
      </c>
      <c r="D41" s="148" t="s">
        <v>91</v>
      </c>
      <c r="E41" s="190" t="s">
        <v>92</v>
      </c>
      <c r="F41" s="171" t="s">
        <v>72</v>
      </c>
      <c r="G41" s="172" t="s">
        <v>98</v>
      </c>
      <c r="H41" s="173" t="s">
        <v>81</v>
      </c>
      <c r="I41" s="174" t="s">
        <v>82</v>
      </c>
      <c r="J41" s="175" t="s">
        <v>83</v>
      </c>
      <c r="K41" s="175" t="s">
        <v>84</v>
      </c>
      <c r="L41" s="175" t="s">
        <v>85</v>
      </c>
      <c r="M41" s="175" t="s">
        <v>86</v>
      </c>
      <c r="N41" s="175" t="s">
        <v>87</v>
      </c>
      <c r="O41" s="176" t="s">
        <v>88</v>
      </c>
      <c r="R41" s="147" t="n">
        <v>2019</v>
      </c>
      <c r="S41" s="148" t="s">
        <v>60</v>
      </c>
      <c r="T41" s="149" t="s">
        <v>75</v>
      </c>
      <c r="U41" s="130" t="s">
        <v>76</v>
      </c>
      <c r="V41" s="149" t="s">
        <v>68</v>
      </c>
      <c r="W41" s="149" t="s">
        <v>58</v>
      </c>
    </row>
    <row r="42" customFormat="false" ht="14.4" hidden="false" customHeight="false" outlineLevel="0" collapsed="false">
      <c r="B42" s="154" t="s">
        <v>38</v>
      </c>
      <c r="C42" s="155" t="n">
        <f aca="false">' КЗ Педант-Ст 2'!E18+' КЗ Педант-Ст 2'!F18</f>
        <v>732718.98</v>
      </c>
      <c r="D42" s="156" t="n">
        <f aca="false">G9/100</f>
        <v>0.7496</v>
      </c>
      <c r="E42" s="157" t="n">
        <f aca="false">C42*D42</f>
        <v>549246.15</v>
      </c>
      <c r="F42" s="194" t="n">
        <f aca="false">C36/$M36*$E42</f>
        <v>8803.42</v>
      </c>
      <c r="G42" s="194" t="n">
        <f aca="false">D36/$M36*$E42</f>
        <v>104656.16</v>
      </c>
      <c r="H42" s="194" t="n">
        <f aca="false">E36/$M36*$E42</f>
        <v>208575.32</v>
      </c>
      <c r="I42" s="194" t="n">
        <f aca="false">F36/$M36*$E42</f>
        <v>62989.75</v>
      </c>
      <c r="J42" s="194" t="n">
        <f aca="false">G36/$M36*$E42</f>
        <v>118720.79</v>
      </c>
      <c r="K42" s="194" t="n">
        <f aca="false">H36/$M36*$E42</f>
        <v>6515.07</v>
      </c>
      <c r="L42" s="194" t="n">
        <f aca="false">I36/$M36*$E42</f>
        <v>9581.02</v>
      </c>
      <c r="M42" s="194" t="n">
        <f aca="false">J36/$M36*$E42</f>
        <v>0</v>
      </c>
      <c r="N42" s="194" t="n">
        <f aca="false">K36/$M36*$E42</f>
        <v>888.72</v>
      </c>
      <c r="O42" s="194" t="n">
        <f aca="false">L36/$M36*$E42-0.02</f>
        <v>28515.9</v>
      </c>
      <c r="P42" s="182" t="n">
        <f aca="false">SUM(F42:O42)</f>
        <v>549246.15</v>
      </c>
      <c r="R42" s="154" t="s">
        <v>38</v>
      </c>
      <c r="S42" s="155" t="n">
        <v>732718.98</v>
      </c>
      <c r="T42" s="156" t="n">
        <f aca="false">G10/100</f>
        <v>0.1451</v>
      </c>
      <c r="U42" s="157" t="n">
        <f aca="false">S42*T42</f>
        <v>106317.52</v>
      </c>
      <c r="V42" s="158" t="n">
        <f aca="false">S36/$U36*$U42</f>
        <v>2697.83</v>
      </c>
      <c r="W42" s="158" t="n">
        <f aca="false">T36/$U36*$U42</f>
        <v>103619.69</v>
      </c>
      <c r="X42" s="133" t="n">
        <f aca="false">SUM(V42:W42)</f>
        <v>106317.52</v>
      </c>
    </row>
    <row r="43" customFormat="false" ht="14.4" hidden="false" customHeight="false" outlineLevel="0" collapsed="false">
      <c r="B43" s="154" t="s">
        <v>39</v>
      </c>
      <c r="C43" s="155" t="n">
        <f aca="false">' КЗ Педант-Ст 2'!E19+' КЗ Педант-Ст 2'!F19</f>
        <v>569053.55</v>
      </c>
      <c r="D43" s="156" t="n">
        <f aca="false">H9/100</f>
        <v>0.7041</v>
      </c>
      <c r="E43" s="157" t="n">
        <f aca="false">C43*D43</f>
        <v>400670.6</v>
      </c>
      <c r="F43" s="194" t="n">
        <f aca="false">C37/$M37*$E43</f>
        <v>6286.89</v>
      </c>
      <c r="G43" s="194" t="n">
        <f aca="false">D37/$M37*$E43</f>
        <v>74590.5</v>
      </c>
      <c r="H43" s="194" t="n">
        <f aca="false">E37/$M37*$E43</f>
        <v>148854.33</v>
      </c>
      <c r="I43" s="194" t="n">
        <f aca="false">F37/$M37*$E43</f>
        <v>44954.01</v>
      </c>
      <c r="J43" s="194" t="n">
        <f aca="false">G37/$M37*$E43</f>
        <v>84783.7</v>
      </c>
      <c r="K43" s="194" t="n">
        <f aca="false">H37/$M37*$E43</f>
        <v>13071.98</v>
      </c>
      <c r="L43" s="194" t="n">
        <f aca="false">I37/$M37*$E43</f>
        <v>6842.22</v>
      </c>
      <c r="M43" s="194" t="n">
        <f aca="false">J37/$M37*$E43</f>
        <v>0</v>
      </c>
      <c r="N43" s="194" t="n">
        <f aca="false">K37/$M37*$E43</f>
        <v>634.67</v>
      </c>
      <c r="O43" s="194" t="n">
        <f aca="false">L37/$M37*$E43</f>
        <v>20652.3</v>
      </c>
      <c r="P43" s="182" t="n">
        <f aca="false">SUM(F43:O43)</f>
        <v>400670.6</v>
      </c>
      <c r="R43" s="154" t="s">
        <v>39</v>
      </c>
      <c r="S43" s="155" t="n">
        <v>569053.55</v>
      </c>
      <c r="T43" s="156" t="n">
        <f aca="false">H10/100</f>
        <v>0.1334</v>
      </c>
      <c r="U43" s="157" t="n">
        <f aca="false">S43*T43</f>
        <v>75911.74</v>
      </c>
      <c r="V43" s="158" t="n">
        <f aca="false">S37/$U37*$U43</f>
        <v>1926.28</v>
      </c>
      <c r="W43" s="158" t="n">
        <f aca="false">T37/$U37*$U43</f>
        <v>73985.46</v>
      </c>
      <c r="X43" s="133" t="n">
        <f aca="false">SUM(V43:W43)</f>
        <v>75911.74</v>
      </c>
    </row>
    <row r="44" customFormat="false" ht="14.4" hidden="false" customHeight="false" outlineLevel="0" collapsed="false">
      <c r="B44" s="154" t="s">
        <v>40</v>
      </c>
      <c r="C44" s="155" t="n">
        <f aca="false">' КЗ Педант-Ст 2'!E20+' КЗ Педант-Ст 2'!F20</f>
        <v>537997.14</v>
      </c>
      <c r="D44" s="156" t="n">
        <f aca="false">I9/100</f>
        <v>1.0841</v>
      </c>
      <c r="E44" s="157" t="n">
        <f aca="false">C44*D44</f>
        <v>583242.7</v>
      </c>
      <c r="F44" s="194" t="n">
        <f aca="false">C38/$M38*$E44</f>
        <v>1489.94</v>
      </c>
      <c r="G44" s="194" t="n">
        <f aca="false">D38/$M38*$E44</f>
        <v>66260.04</v>
      </c>
      <c r="H44" s="194" t="n">
        <f aca="false">E38/$M38*$E44</f>
        <v>307242.49</v>
      </c>
      <c r="I44" s="194" t="n">
        <f aca="false">F38/$M38*$E44</f>
        <v>92787.23</v>
      </c>
      <c r="J44" s="194" t="n">
        <f aca="false">G38/$M38*$E44</f>
        <v>74005.97</v>
      </c>
      <c r="K44" s="194" t="n">
        <f aca="false">H38/$M38*$E44</f>
        <v>110.69</v>
      </c>
      <c r="L44" s="194" t="n">
        <f aca="false">I38/$M38*$E44</f>
        <v>6100.62</v>
      </c>
      <c r="M44" s="194" t="n">
        <f aca="false">J38/$M38*$E44</f>
        <v>15823.85</v>
      </c>
      <c r="N44" s="194" t="n">
        <f aca="false">K38/$M38*$E44</f>
        <v>1264.88</v>
      </c>
      <c r="O44" s="194" t="n">
        <f aca="false">L38/$M38*$E44</f>
        <v>18156.99</v>
      </c>
      <c r="P44" s="182" t="n">
        <f aca="false">SUM(F44:O44)</f>
        <v>583242.7</v>
      </c>
      <c r="R44" s="154" t="s">
        <v>40</v>
      </c>
      <c r="S44" s="155" t="n">
        <v>537997.14</v>
      </c>
      <c r="T44" s="156" t="n">
        <f aca="false">I10/100</f>
        <v>0.1226</v>
      </c>
      <c r="U44" s="157" t="n">
        <f aca="false">S44*T44</f>
        <v>65958.45</v>
      </c>
      <c r="V44" s="158" t="n">
        <f aca="false">S38/$U38*$U44</f>
        <v>0</v>
      </c>
      <c r="W44" s="158" t="n">
        <f aca="false">T38/$U38*$U44</f>
        <v>65958.45</v>
      </c>
      <c r="X44" s="133" t="n">
        <f aca="false">SUM(V44:W44)</f>
        <v>65958.45</v>
      </c>
    </row>
    <row r="45" customFormat="false" ht="14.4" hidden="false" customHeight="false" outlineLevel="0" collapsed="false">
      <c r="C45" s="199"/>
      <c r="D45" s="199"/>
      <c r="E45" s="199" t="n">
        <f aca="false">SUM(E42:E44)</f>
        <v>1533159.45</v>
      </c>
      <c r="P45" s="182" t="n">
        <f aca="false">SUM(P42:P44)</f>
        <v>1533159.45</v>
      </c>
      <c r="V45" s="133" t="n">
        <f aca="false">SUM(V42:V44)</f>
        <v>4624.11</v>
      </c>
      <c r="W45" s="133" t="n">
        <f aca="false">SUM(W42:W44)</f>
        <v>243563.6</v>
      </c>
      <c r="X45" s="133" t="n">
        <f aca="false">SUM(X42:X44)</f>
        <v>248187.71</v>
      </c>
    </row>
    <row r="47" customFormat="false" ht="14.4" hidden="false" customHeight="false" outlineLevel="0" collapsed="false">
      <c r="T47" s="0" t="s">
        <v>90</v>
      </c>
    </row>
    <row r="48" customFormat="false" ht="14.4" hidden="false" customHeight="false" outlineLevel="0" collapsed="false">
      <c r="R48" s="147" t="n">
        <v>2019</v>
      </c>
      <c r="S48" s="148" t="s">
        <v>60</v>
      </c>
      <c r="T48" s="149" t="s">
        <v>75</v>
      </c>
      <c r="U48" s="130" t="s">
        <v>76</v>
      </c>
      <c r="V48" s="149" t="s">
        <v>68</v>
      </c>
      <c r="W48" s="149" t="s">
        <v>58</v>
      </c>
    </row>
    <row r="49" customFormat="false" ht="14.4" hidden="false" customHeight="false" outlineLevel="0" collapsed="false">
      <c r="R49" s="154" t="s">
        <v>38</v>
      </c>
      <c r="S49" s="155" t="n">
        <f aca="false">' КЗ ЕНОТ'!D28+' КЗ ЕНОТ'!E28</f>
        <v>610631.26</v>
      </c>
      <c r="T49" s="156" t="n">
        <f aca="false">G10/100</f>
        <v>0.1451</v>
      </c>
      <c r="U49" s="157" t="n">
        <f aca="false">S49*T49</f>
        <v>88602.6</v>
      </c>
      <c r="V49" s="158" t="n">
        <f aca="false">S36/$U36*$U49</f>
        <v>2248.31</v>
      </c>
      <c r="W49" s="158" t="n">
        <f aca="false">T36/$U36*$U49</f>
        <v>86354.29</v>
      </c>
      <c r="X49" s="133" t="n">
        <f aca="false">SUM(V49:W49)</f>
        <v>88602.6</v>
      </c>
    </row>
    <row r="50" customFormat="false" ht="14.4" hidden="false" customHeight="false" outlineLevel="0" collapsed="false">
      <c r="R50" s="154" t="s">
        <v>39</v>
      </c>
      <c r="S50" s="155" t="n">
        <f aca="false">' КЗ ЕНОТ'!D29+' КЗ ЕНОТ'!E29</f>
        <v>574860.39</v>
      </c>
      <c r="T50" s="156" t="n">
        <f aca="false">H10/100</f>
        <v>0.1334</v>
      </c>
      <c r="U50" s="157" t="n">
        <f aca="false">S50*T50</f>
        <v>76686.38</v>
      </c>
      <c r="V50" s="158" t="n">
        <f aca="false">S37/$U37*$U50</f>
        <v>1945.93</v>
      </c>
      <c r="W50" s="158" t="n">
        <f aca="false">T37/$U37*$U50</f>
        <v>74740.45</v>
      </c>
      <c r="X50" s="133" t="n">
        <f aca="false">SUM(V50:W50)</f>
        <v>76686.38</v>
      </c>
    </row>
    <row r="51" customFormat="false" ht="14.4" hidden="false" customHeight="false" outlineLevel="0" collapsed="false">
      <c r="R51" s="154" t="s">
        <v>40</v>
      </c>
      <c r="S51" s="155" t="n">
        <f aca="false">' КЗ ЕНОТ'!D30+' КЗ ЕНОТ'!E30</f>
        <v>340625.33</v>
      </c>
      <c r="T51" s="156" t="n">
        <f aca="false">I10/100</f>
        <v>0.1226</v>
      </c>
      <c r="U51" s="157" t="n">
        <f aca="false">S51*T51</f>
        <v>41760.67</v>
      </c>
      <c r="V51" s="158" t="n">
        <f aca="false">S38/$U38*$U51</f>
        <v>0</v>
      </c>
      <c r="W51" s="158" t="n">
        <f aca="false">T38/$U38*$U51</f>
        <v>41760.67</v>
      </c>
      <c r="X51" s="133" t="n">
        <f aca="false">SUM(V51:W51)</f>
        <v>41760.67</v>
      </c>
    </row>
    <row r="52" customFormat="false" ht="14.4" hidden="false" customHeight="false" outlineLevel="0" collapsed="false">
      <c r="V52" s="133" t="n">
        <f aca="false">SUM(V49:V51)</f>
        <v>4194.24</v>
      </c>
      <c r="W52" s="133" t="n">
        <f aca="false">SUM(W49:W51)</f>
        <v>202855.41</v>
      </c>
      <c r="X52" s="133" t="n">
        <f aca="false">SUM(X49:X51)</f>
        <v>207049.65</v>
      </c>
    </row>
    <row r="53" customFormat="false" ht="14.4" hidden="false" customHeight="false" outlineLevel="0" collapsed="false">
      <c r="W53" s="200" t="s">
        <v>94</v>
      </c>
      <c r="X53" s="201" t="n">
        <f aca="false">' КЗ ЕНОТ'!L31</f>
        <v>207049.65</v>
      </c>
    </row>
    <row r="54" customFormat="false" ht="14.4" hidden="false" customHeight="false" outlineLevel="0" collapsed="false">
      <c r="T54" s="0" t="s">
        <v>95</v>
      </c>
    </row>
    <row r="55" customFormat="false" ht="14.4" hidden="false" customHeight="false" outlineLevel="0" collapsed="false">
      <c r="R55" s="147" t="n">
        <v>2019</v>
      </c>
      <c r="S55" s="148" t="s">
        <v>60</v>
      </c>
      <c r="T55" s="149" t="s">
        <v>75</v>
      </c>
      <c r="U55" s="130" t="s">
        <v>76</v>
      </c>
      <c r="V55" s="149" t="s">
        <v>68</v>
      </c>
      <c r="W55" s="149" t="s">
        <v>58</v>
      </c>
    </row>
    <row r="56" customFormat="false" ht="14.4" hidden="false" customHeight="false" outlineLevel="0" collapsed="false">
      <c r="R56" s="154" t="s">
        <v>38</v>
      </c>
      <c r="S56" s="155" t="n">
        <f aca="false">' КЗ Гамбит'!D27+' КЗ Гамбит'!E27</f>
        <v>444617.41</v>
      </c>
      <c r="T56" s="156" t="n">
        <f aca="false">G10/100</f>
        <v>0.1451</v>
      </c>
      <c r="U56" s="157" t="n">
        <f aca="false">S56*T56</f>
        <v>64513.99</v>
      </c>
      <c r="V56" s="158" t="n">
        <f aca="false">S36/$U36*$U56</f>
        <v>1637.06</v>
      </c>
      <c r="W56" s="158" t="n">
        <f aca="false">T36/$U36*$U56</f>
        <v>62876.93</v>
      </c>
      <c r="X56" s="133" t="n">
        <f aca="false">SUM(V56:W56)</f>
        <v>64513.99</v>
      </c>
    </row>
    <row r="57" customFormat="false" ht="14.4" hidden="false" customHeight="false" outlineLevel="0" collapsed="false">
      <c r="R57" s="154" t="s">
        <v>39</v>
      </c>
      <c r="S57" s="155" t="n">
        <f aca="false">' КЗ Гамбит'!D28+' КЗ Гамбит'!E28</f>
        <v>532910.13</v>
      </c>
      <c r="T57" s="156" t="n">
        <f aca="false">H10/100</f>
        <v>0.1334</v>
      </c>
      <c r="U57" s="157" t="n">
        <f aca="false">S57*T57</f>
        <v>71090.21</v>
      </c>
      <c r="V57" s="158" t="n">
        <f aca="false">S37/$U37*$U57</f>
        <v>1803.93</v>
      </c>
      <c r="W57" s="158" t="n">
        <f aca="false">T37/$U37*$U57</f>
        <v>69286.28</v>
      </c>
      <c r="X57" s="133" t="n">
        <f aca="false">SUM(V57:W57)</f>
        <v>71090.21</v>
      </c>
    </row>
    <row r="58" customFormat="false" ht="14.4" hidden="false" customHeight="false" outlineLevel="0" collapsed="false">
      <c r="R58" s="154" t="s">
        <v>40</v>
      </c>
      <c r="S58" s="155" t="n">
        <f aca="false">' КЗ Гамбит'!D29+' КЗ Гамбит'!E29</f>
        <v>195863.05</v>
      </c>
      <c r="T58" s="156" t="n">
        <f aca="false">I10/100</f>
        <v>0.1226</v>
      </c>
      <c r="U58" s="157" t="n">
        <f aca="false">S58*T58</f>
        <v>24012.81</v>
      </c>
      <c r="V58" s="158" t="n">
        <f aca="false">S38/$U38*$U58</f>
        <v>0</v>
      </c>
      <c r="W58" s="158" t="n">
        <f aca="false">T38/$U38*$U58</f>
        <v>24012.81</v>
      </c>
      <c r="X58" s="133" t="n">
        <f aca="false">SUM(V58:W58)</f>
        <v>24012.81</v>
      </c>
    </row>
    <row r="59" customFormat="false" ht="14.4" hidden="false" customHeight="false" outlineLevel="0" collapsed="false">
      <c r="V59" s="133" t="n">
        <f aca="false">SUM(V56:V58)</f>
        <v>3440.99</v>
      </c>
      <c r="W59" s="133" t="n">
        <f aca="false">SUM(W56:W58)</f>
        <v>156176.02</v>
      </c>
      <c r="X59" s="133" t="n">
        <f aca="false">SUM(X56:X58)</f>
        <v>159617.01</v>
      </c>
    </row>
    <row r="60" customFormat="false" ht="14.4" hidden="false" customHeight="false" outlineLevel="0" collapsed="false">
      <c r="S60" s="201"/>
      <c r="W60" s="200" t="s">
        <v>94</v>
      </c>
      <c r="X60" s="201" t="n">
        <f aca="false">' КЗ Гамбит'!K30</f>
        <v>159617.01</v>
      </c>
    </row>
  </sheetData>
  <mergeCells count="28">
    <mergeCell ref="B1:E1"/>
    <mergeCell ref="B2:F2"/>
    <mergeCell ref="B3:F3"/>
    <mergeCell ref="B4:E4"/>
    <mergeCell ref="B5:F5"/>
    <mergeCell ref="B6:F6"/>
    <mergeCell ref="B7:E7"/>
    <mergeCell ref="B8:E8"/>
    <mergeCell ref="K13:L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9"/>
  <sheetViews>
    <sheetView showFormulas="false" showGridLines="true" showRowColHeaders="true" showZeros="true" rightToLeft="false" tabSelected="false" showOutlineSymbols="true" defaultGridColor="true" view="normal" topLeftCell="F2" colorId="64" zoomScale="100" zoomScaleNormal="100" zoomScalePageLayoutView="100" workbookViewId="0">
      <selection pane="topLeft" activeCell="K71" activeCellId="0" sqref="K7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7.66"/>
    <col collapsed="false" customWidth="true" hidden="false" outlineLevel="0" max="3" min="3" style="0" width="10.32"/>
    <col collapsed="false" customWidth="true" hidden="false" outlineLevel="0" max="4" min="4" style="0" width="10.1"/>
    <col collapsed="false" customWidth="true" hidden="false" outlineLevel="0" max="5" min="5" style="0" width="10.32"/>
    <col collapsed="false" customWidth="true" hidden="false" outlineLevel="0" max="6" min="6" style="0" width="11.43"/>
    <col collapsed="false" customWidth="true" hidden="false" outlineLevel="0" max="7" min="7" style="0" width="10.43"/>
    <col collapsed="false" customWidth="true" hidden="false" outlineLevel="0" max="8" min="8" style="0" width="10.1"/>
    <col collapsed="false" customWidth="true" hidden="false" outlineLevel="0" max="10" min="9" style="0" width="10.66"/>
    <col collapsed="false" customWidth="true" hidden="false" outlineLevel="0" max="11" min="11" style="0" width="12.99"/>
    <col collapsed="false" customWidth="true" hidden="false" outlineLevel="0" max="12" min="12" style="0" width="10.32"/>
    <col collapsed="false" customWidth="true" hidden="false" outlineLevel="0" max="13" min="13" style="0" width="10.66"/>
    <col collapsed="false" customWidth="true" hidden="false" outlineLevel="0" max="14" min="14" style="0" width="15.32"/>
    <col collapsed="false" customWidth="true" hidden="false" outlineLevel="0" max="15" min="15" style="0" width="13.33"/>
    <col collapsed="false" customWidth="true" hidden="false" outlineLevel="0" max="16" min="16" style="0" width="11.87"/>
    <col collapsed="false" customWidth="true" hidden="false" outlineLevel="0" max="17" min="17" style="0" width="14.33"/>
    <col collapsed="false" customWidth="true" hidden="false" outlineLevel="0" max="18" min="18" style="0" width="11.87"/>
    <col collapsed="false" customWidth="true" hidden="false" outlineLevel="0" max="19" min="19" style="0" width="10.99"/>
    <col collapsed="false" customWidth="true" hidden="false" outlineLevel="0" max="20" min="20" style="0" width="10.43"/>
    <col collapsed="false" customWidth="true" hidden="false" outlineLevel="0" max="21" min="21" style="0" width="10.66"/>
    <col collapsed="false" customWidth="true" hidden="false" outlineLevel="0" max="22" min="22" style="0" width="37.43"/>
    <col collapsed="false" customWidth="true" hidden="false" outlineLevel="0" max="23" min="23" style="0" width="10.1"/>
  </cols>
  <sheetData>
    <row r="1" customFormat="false" ht="15" hidden="false" customHeight="false" outlineLevel="0" collapsed="false">
      <c r="G1" s="201"/>
      <c r="H1" s="201"/>
      <c r="S1" s="202"/>
    </row>
    <row r="2" customFormat="false" ht="15" hidden="false" customHeight="false" outlineLevel="0" collapsed="false">
      <c r="B2" s="203"/>
      <c r="C2" s="204" t="s">
        <v>38</v>
      </c>
      <c r="D2" s="205"/>
      <c r="E2" s="205"/>
      <c r="F2" s="205"/>
      <c r="G2" s="206" t="s">
        <v>39</v>
      </c>
      <c r="H2" s="207"/>
      <c r="I2" s="207"/>
      <c r="J2" s="207"/>
      <c r="K2" s="208" t="s">
        <v>40</v>
      </c>
      <c r="L2" s="209"/>
      <c r="M2" s="209"/>
      <c r="N2" s="209"/>
      <c r="O2" s="210"/>
      <c r="P2" s="211"/>
      <c r="Q2" s="212"/>
      <c r="R2" s="213" t="s">
        <v>44</v>
      </c>
      <c r="S2" s="214"/>
    </row>
    <row r="3" customFormat="false" ht="14.4" hidden="false" customHeight="true" outlineLevel="0" collapsed="false">
      <c r="B3" s="215" t="s">
        <v>99</v>
      </c>
      <c r="C3" s="216" t="s">
        <v>100</v>
      </c>
      <c r="D3" s="217" t="s">
        <v>101</v>
      </c>
      <c r="E3" s="218" t="s">
        <v>102</v>
      </c>
      <c r="F3" s="219" t="s">
        <v>103</v>
      </c>
      <c r="G3" s="220" t="s">
        <v>100</v>
      </c>
      <c r="H3" s="221" t="s">
        <v>104</v>
      </c>
      <c r="I3" s="218" t="s">
        <v>102</v>
      </c>
      <c r="J3" s="219" t="s">
        <v>103</v>
      </c>
      <c r="K3" s="222" t="s">
        <v>100</v>
      </c>
      <c r="L3" s="221" t="s">
        <v>104</v>
      </c>
      <c r="M3" s="218" t="s">
        <v>102</v>
      </c>
      <c r="N3" s="223" t="s">
        <v>103</v>
      </c>
      <c r="O3" s="224" t="s">
        <v>105</v>
      </c>
      <c r="P3" s="225" t="s">
        <v>103</v>
      </c>
      <c r="Q3" s="226" t="s">
        <v>106</v>
      </c>
      <c r="R3" s="227" t="s">
        <v>103</v>
      </c>
      <c r="S3" s="228" t="s">
        <v>107</v>
      </c>
    </row>
    <row r="4" customFormat="false" ht="15" hidden="false" customHeight="false" outlineLevel="0" collapsed="false">
      <c r="B4" s="215"/>
      <c r="C4" s="216"/>
      <c r="D4" s="217"/>
      <c r="E4" s="229" t="n">
        <v>0.0358</v>
      </c>
      <c r="F4" s="219"/>
      <c r="G4" s="220"/>
      <c r="H4" s="221"/>
      <c r="I4" s="230" t="n">
        <f aca="false">E4</f>
        <v>0.0358</v>
      </c>
      <c r="J4" s="219"/>
      <c r="K4" s="222"/>
      <c r="L4" s="221"/>
      <c r="M4" s="231" t="n">
        <f aca="false">E4</f>
        <v>0.0358</v>
      </c>
      <c r="N4" s="223"/>
      <c r="O4" s="224"/>
      <c r="P4" s="225"/>
      <c r="Q4" s="226"/>
      <c r="R4" s="227"/>
      <c r="S4" s="228"/>
    </row>
    <row r="5" customFormat="false" ht="15" hidden="false" customHeight="false" outlineLevel="0" collapsed="false">
      <c r="A5" s="232" t="n">
        <v>1</v>
      </c>
      <c r="B5" s="233" t="s">
        <v>108</v>
      </c>
      <c r="C5" s="234" t="n">
        <f aca="false">C6+C7+C8+C9+C15+C18+C35</f>
        <v>1405627.08</v>
      </c>
      <c r="D5" s="234" t="n">
        <f aca="false">D6+D7+D8+D9+D15+D18+D35</f>
        <v>56224.96</v>
      </c>
      <c r="E5" s="234" t="n">
        <f aca="false">E6+E7+E8+E9+E15+E18+E35</f>
        <v>2011.24</v>
      </c>
      <c r="F5" s="234" t="n">
        <f aca="false">F6+F7+F8+F9+F15+F18+F35</f>
        <v>1378702.52</v>
      </c>
      <c r="G5" s="234" t="n">
        <f aca="false">G6+G7+G8+G9+G15+G18+G35</f>
        <v>1436818.12</v>
      </c>
      <c r="H5" s="234" t="n">
        <f aca="false">H6+H7+H8+H9+H15+H18+H35</f>
        <v>62279.45</v>
      </c>
      <c r="I5" s="234" t="n">
        <f aca="false">I6+I7+I8+I9+I15+I18+I35</f>
        <v>2227.82</v>
      </c>
      <c r="J5" s="234" t="n">
        <f aca="false">J6+J7+J8+J9+J15+J18+J35</f>
        <v>1408333.27</v>
      </c>
      <c r="K5" s="234" t="n">
        <f aca="false">K6+K7+K8+K9+K15+K18+K35</f>
        <v>2375349.66</v>
      </c>
      <c r="L5" s="234" t="n">
        <f aca="false">L6+L7+L8+L9+L15+L18+L35</f>
        <v>53233.34</v>
      </c>
      <c r="M5" s="234" t="n">
        <f aca="false">M6+M7+M8+M9+M15+M18+M35</f>
        <v>1904.23</v>
      </c>
      <c r="N5" s="234" t="n">
        <f aca="false">N6+N7+N8+N9+N15+N18+N35</f>
        <v>2342557.21</v>
      </c>
      <c r="O5" s="235" t="n">
        <f aca="false">O6+O7+O8+O9+O15+O18+O35</f>
        <v>2381492.95</v>
      </c>
      <c r="P5" s="236" t="n">
        <f aca="false">P6+P8+P9+P15+P18+P35</f>
        <v>2348620.76</v>
      </c>
      <c r="Q5" s="237" t="n">
        <f aca="false">Q6+Q7+Q8+Q9+Q15+Q18+Q35</f>
        <v>5223938.15</v>
      </c>
      <c r="R5" s="238" t="n">
        <f aca="false">R8+R9+R15+R18+R35</f>
        <v>5135656.55</v>
      </c>
      <c r="S5" s="239"/>
      <c r="T5" s="240"/>
      <c r="U5" s="240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2"/>
      <c r="AH5" s="242"/>
      <c r="AI5" s="242"/>
      <c r="AJ5" s="242"/>
    </row>
    <row r="6" customFormat="false" ht="14.4" hidden="false" customHeight="false" outlineLevel="0" collapsed="false">
      <c r="A6" s="243" t="n">
        <v>1.1</v>
      </c>
      <c r="B6" s="244" t="s">
        <v>109</v>
      </c>
      <c r="C6" s="245" t="n">
        <f aca="false">ФОТ_2019!H64</f>
        <v>16550.03</v>
      </c>
      <c r="D6" s="246"/>
      <c r="E6" s="246"/>
      <c r="F6" s="247"/>
      <c r="G6" s="248" t="n">
        <f aca="false">ФОТ_2019!N64+ФОТ_2019!O64+ФОТ_2019!P64</f>
        <v>17267.92</v>
      </c>
      <c r="H6" s="246"/>
      <c r="I6" s="246"/>
      <c r="J6" s="247"/>
      <c r="K6" s="248" t="n">
        <f aca="false">ФОТ_2019!Z64</f>
        <v>17653.25</v>
      </c>
      <c r="L6" s="246" t="n">
        <v>0</v>
      </c>
      <c r="M6" s="246" t="n">
        <v>0</v>
      </c>
      <c r="N6" s="246" t="n">
        <v>0</v>
      </c>
      <c r="O6" s="249" t="n">
        <f aca="false">K6+M6+I6+E6</f>
        <v>17653.25</v>
      </c>
      <c r="P6" s="250"/>
      <c r="Q6" s="251" t="n">
        <f aca="false">C6+G6+K6</f>
        <v>51471.2</v>
      </c>
      <c r="R6" s="252"/>
      <c r="S6" s="253" t="n">
        <f aca="false">C6+G6+K6</f>
        <v>51471.2</v>
      </c>
      <c r="T6" s="240"/>
      <c r="U6" s="240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2"/>
      <c r="AH6" s="242"/>
      <c r="AI6" s="242"/>
      <c r="AJ6" s="242"/>
    </row>
    <row r="7" customFormat="false" ht="36" hidden="false" customHeight="false" outlineLevel="0" collapsed="false">
      <c r="A7" s="254" t="s">
        <v>110</v>
      </c>
      <c r="B7" s="255" t="s">
        <v>111</v>
      </c>
      <c r="C7" s="256" t="n">
        <f aca="false">ФОТ_2019!J64+ФОТ_2019!I65</f>
        <v>4998.12</v>
      </c>
      <c r="D7" s="257"/>
      <c r="E7" s="258"/>
      <c r="F7" s="259"/>
      <c r="G7" s="256" t="n">
        <f aca="false">ФОТ_2019!S64+ФОТ_2019!R65</f>
        <v>5214.92</v>
      </c>
      <c r="H7" s="257"/>
      <c r="I7" s="258"/>
      <c r="J7" s="259"/>
      <c r="K7" s="256" t="n">
        <f aca="false">ФОТ_2019!AB64+ФОТ_2019!AA65</f>
        <v>5331.3</v>
      </c>
      <c r="L7" s="257"/>
      <c r="M7" s="258"/>
      <c r="N7" s="260"/>
      <c r="O7" s="261" t="n">
        <f aca="false">K7+M7+I7+E7</f>
        <v>5331.3</v>
      </c>
      <c r="P7" s="262"/>
      <c r="Q7" s="263" t="n">
        <f aca="false">C7+G7+O7</f>
        <v>15544.34</v>
      </c>
      <c r="R7" s="252"/>
      <c r="S7" s="253" t="n">
        <f aca="false">C7+G7+K7</f>
        <v>15544.34</v>
      </c>
      <c r="T7" s="240"/>
      <c r="U7" s="240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2"/>
      <c r="AH7" s="242"/>
      <c r="AI7" s="242"/>
      <c r="AJ7" s="242"/>
    </row>
    <row r="8" customFormat="false" ht="26.4" hidden="false" customHeight="false" outlineLevel="0" collapsed="false">
      <c r="A8" s="264" t="n">
        <v>1.2</v>
      </c>
      <c r="B8" s="171" t="s">
        <v>112</v>
      </c>
      <c r="C8" s="265" t="n">
        <v>22098.1</v>
      </c>
      <c r="D8" s="266"/>
      <c r="E8" s="266"/>
      <c r="F8" s="267" t="n">
        <f aca="false">C8</f>
        <v>22098.1</v>
      </c>
      <c r="G8" s="265" t="n">
        <v>22098.06</v>
      </c>
      <c r="H8" s="266"/>
      <c r="I8" s="266"/>
      <c r="J8" s="267" t="n">
        <f aca="false">G8</f>
        <v>22098.06</v>
      </c>
      <c r="K8" s="265" t="n">
        <v>5999.75</v>
      </c>
      <c r="L8" s="266" t="n">
        <v>0</v>
      </c>
      <c r="M8" s="266" t="n">
        <v>0</v>
      </c>
      <c r="N8" s="268" t="n">
        <f aca="false">K8</f>
        <v>5999.75</v>
      </c>
      <c r="O8" s="269" t="n">
        <f aca="false">K8+M8+I8+E8</f>
        <v>5999.75</v>
      </c>
      <c r="P8" s="268" t="n">
        <f aca="false">O8</f>
        <v>5999.75</v>
      </c>
      <c r="Q8" s="265" t="n">
        <f aca="false">C8+G8+O8</f>
        <v>50195.91</v>
      </c>
      <c r="R8" s="270" t="n">
        <f aca="false">O8+J8+F8</f>
        <v>50195.91</v>
      </c>
      <c r="S8" s="271" t="n">
        <f aca="false">C8+G8+K8</f>
        <v>50195.91</v>
      </c>
      <c r="T8" s="240"/>
      <c r="U8" s="240" t="n">
        <f aca="false">F8+J8</f>
        <v>44196.1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2"/>
      <c r="AH8" s="242"/>
      <c r="AI8" s="242"/>
      <c r="AJ8" s="242"/>
    </row>
    <row r="9" customFormat="false" ht="26.4" hidden="false" customHeight="false" outlineLevel="0" collapsed="false">
      <c r="A9" s="272" t="n">
        <v>1.3</v>
      </c>
      <c r="B9" s="172" t="s">
        <v>113</v>
      </c>
      <c r="C9" s="273" t="n">
        <f aca="false">SUM(C10:C14)</f>
        <v>263300.53</v>
      </c>
      <c r="D9" s="274" t="n">
        <f aca="false">SUM(D10:D14)</f>
        <v>47000</v>
      </c>
      <c r="E9" s="274" t="n">
        <f aca="false">SUM(E10:E14)</f>
        <v>1681.26</v>
      </c>
      <c r="F9" s="275" t="n">
        <f aca="false">SUM(F10:F14)</f>
        <v>262705</v>
      </c>
      <c r="G9" s="273" t="n">
        <f aca="false">SUM(G10:G14)</f>
        <v>262766.69</v>
      </c>
      <c r="H9" s="274" t="n">
        <f aca="false">SUM(H10:H14)</f>
        <v>47000</v>
      </c>
      <c r="I9" s="274" t="n">
        <f aca="false">SUM(I10:I14)</f>
        <v>1681.26</v>
      </c>
      <c r="J9" s="275" t="n">
        <f aca="false">SUM(J10:J14)</f>
        <v>262181.16</v>
      </c>
      <c r="K9" s="273" t="n">
        <f aca="false">SUM(K10:K14)</f>
        <v>262171.33</v>
      </c>
      <c r="L9" s="274" t="n">
        <f aca="false">SUM(L10:L14)</f>
        <v>47000</v>
      </c>
      <c r="M9" s="274" t="n">
        <f aca="false">SUM(M10:M14)</f>
        <v>1681.26</v>
      </c>
      <c r="N9" s="276" t="n">
        <f aca="false">SUM(N10:N14)</f>
        <v>261774.31</v>
      </c>
      <c r="O9" s="276" t="n">
        <f aca="false">SUM(O10:O14)</f>
        <v>267215.11</v>
      </c>
      <c r="P9" s="276" t="n">
        <f aca="false">SUM(P10:P14)</f>
        <v>266818.09</v>
      </c>
      <c r="Q9" s="276" t="n">
        <f aca="false">SUM(Q10:Q14)</f>
        <v>793282.33</v>
      </c>
      <c r="R9" s="276" t="n">
        <f aca="false">SUM(R10:R14)</f>
        <v>791704.25</v>
      </c>
      <c r="S9" s="271" t="n">
        <f aca="false">F9+J9+P9</f>
        <v>791704.25</v>
      </c>
      <c r="T9" s="240"/>
      <c r="U9" s="240" t="n">
        <f aca="false">F9+J9</f>
        <v>524886.16</v>
      </c>
      <c r="V9" s="241"/>
      <c r="W9" s="277"/>
      <c r="X9" s="277"/>
      <c r="Y9" s="277"/>
      <c r="Z9" s="241"/>
      <c r="AA9" s="241"/>
      <c r="AB9" s="241"/>
      <c r="AC9" s="241"/>
      <c r="AD9" s="241"/>
      <c r="AE9" s="241"/>
      <c r="AF9" s="241"/>
      <c r="AG9" s="242"/>
      <c r="AH9" s="242"/>
      <c r="AI9" s="242"/>
      <c r="AJ9" s="242"/>
    </row>
    <row r="10" customFormat="false" ht="51" hidden="false" customHeight="false" outlineLevel="0" collapsed="false">
      <c r="A10" s="254" t="s">
        <v>114</v>
      </c>
      <c r="B10" s="278" t="s">
        <v>115</v>
      </c>
      <c r="C10" s="279"/>
      <c r="D10" s="280"/>
      <c r="E10" s="281"/>
      <c r="F10" s="282"/>
      <c r="G10" s="256"/>
      <c r="H10" s="280"/>
      <c r="I10" s="281"/>
      <c r="J10" s="282"/>
      <c r="K10" s="256"/>
      <c r="L10" s="280"/>
      <c r="M10" s="281"/>
      <c r="N10" s="283"/>
      <c r="O10" s="284" t="n">
        <f aca="false">K10+M10+I10+E10</f>
        <v>0</v>
      </c>
      <c r="P10" s="262" t="n">
        <v>0</v>
      </c>
      <c r="Q10" s="263" t="n">
        <f aca="false">C10+G10+O10</f>
        <v>0</v>
      </c>
      <c r="R10" s="252" t="n">
        <f aca="false">O10+J10+F10</f>
        <v>0</v>
      </c>
      <c r="S10" s="271" t="n">
        <f aca="false">C10+G10+K10</f>
        <v>0</v>
      </c>
      <c r="T10" s="240"/>
      <c r="U10" s="240"/>
      <c r="V10" s="241"/>
      <c r="W10" s="277"/>
      <c r="X10" s="277"/>
      <c r="Y10" s="277"/>
      <c r="Z10" s="241"/>
      <c r="AA10" s="241"/>
      <c r="AB10" s="241"/>
      <c r="AC10" s="241"/>
      <c r="AD10" s="241"/>
      <c r="AE10" s="241"/>
      <c r="AF10" s="241"/>
      <c r="AG10" s="242"/>
      <c r="AH10" s="242"/>
      <c r="AI10" s="242"/>
      <c r="AJ10" s="242"/>
    </row>
    <row r="11" customFormat="false" ht="26.4" hidden="false" customHeight="false" outlineLevel="0" collapsed="false">
      <c r="A11" s="285" t="s">
        <v>116</v>
      </c>
      <c r="B11" s="286" t="s">
        <v>117</v>
      </c>
      <c r="C11" s="287"/>
      <c r="D11" s="288"/>
      <c r="E11" s="289"/>
      <c r="F11" s="290"/>
      <c r="G11" s="291"/>
      <c r="H11" s="288"/>
      <c r="I11" s="289"/>
      <c r="J11" s="290"/>
      <c r="K11" s="291"/>
      <c r="L11" s="288"/>
      <c r="M11" s="289"/>
      <c r="N11" s="290"/>
      <c r="O11" s="284" t="n">
        <f aca="false">K11+M11+I11+E11</f>
        <v>0</v>
      </c>
      <c r="P11" s="262" t="n">
        <v>0</v>
      </c>
      <c r="Q11" s="263" t="n">
        <f aca="false">C11+G11+O11</f>
        <v>0</v>
      </c>
      <c r="R11" s="252" t="n">
        <f aca="false">O11+J11+F11</f>
        <v>0</v>
      </c>
      <c r="S11" s="271" t="n">
        <f aca="false">C11+G11+K11</f>
        <v>0</v>
      </c>
      <c r="T11" s="240"/>
      <c r="U11" s="240"/>
      <c r="V11" s="241"/>
      <c r="W11" s="277"/>
      <c r="X11" s="277"/>
      <c r="Y11" s="277"/>
      <c r="Z11" s="241"/>
      <c r="AA11" s="241"/>
      <c r="AB11" s="241"/>
      <c r="AC11" s="241"/>
      <c r="AD11" s="241"/>
      <c r="AE11" s="241"/>
      <c r="AF11" s="241"/>
      <c r="AG11" s="242"/>
      <c r="AH11" s="242"/>
      <c r="AI11" s="242"/>
      <c r="AJ11" s="242"/>
    </row>
    <row r="12" customFormat="false" ht="26.4" hidden="false" customHeight="false" outlineLevel="0" collapsed="false">
      <c r="A12" s="285" t="s">
        <v>118</v>
      </c>
      <c r="B12" s="292" t="s">
        <v>119</v>
      </c>
      <c r="C12" s="293"/>
      <c r="D12" s="294"/>
      <c r="E12" s="294"/>
      <c r="F12" s="295"/>
      <c r="G12" s="296"/>
      <c r="H12" s="294"/>
      <c r="I12" s="294"/>
      <c r="J12" s="295"/>
      <c r="K12" s="296"/>
      <c r="L12" s="294"/>
      <c r="M12" s="294"/>
      <c r="N12" s="297"/>
      <c r="O12" s="298" t="n">
        <f aca="false">K12+M12+I12+E12</f>
        <v>0</v>
      </c>
      <c r="P12" s="299" t="n">
        <v>0</v>
      </c>
      <c r="Q12" s="300" t="n">
        <f aca="false">C12+G12+O12</f>
        <v>0</v>
      </c>
      <c r="R12" s="301" t="n">
        <f aca="false">O12+J12+F12</f>
        <v>0</v>
      </c>
      <c r="S12" s="271" t="n">
        <f aca="false">C12+G12+K12</f>
        <v>0</v>
      </c>
      <c r="T12" s="240"/>
      <c r="U12" s="240"/>
      <c r="V12" s="241"/>
      <c r="W12" s="277"/>
      <c r="X12" s="277"/>
      <c r="Y12" s="277"/>
      <c r="Z12" s="241"/>
      <c r="AA12" s="241"/>
      <c r="AB12" s="241"/>
      <c r="AC12" s="241"/>
      <c r="AD12" s="241"/>
      <c r="AE12" s="241"/>
      <c r="AF12" s="241"/>
      <c r="AG12" s="242"/>
      <c r="AH12" s="242"/>
      <c r="AI12" s="242"/>
      <c r="AJ12" s="242"/>
    </row>
    <row r="13" customFormat="false" ht="14.4" hidden="false" customHeight="false" outlineLevel="0" collapsed="false">
      <c r="A13" s="302"/>
      <c r="B13" s="303" t="s">
        <v>120</v>
      </c>
      <c r="C13" s="304" t="n">
        <f aca="false">28300.53</f>
        <v>28300.53</v>
      </c>
      <c r="D13" s="305" t="n">
        <v>0</v>
      </c>
      <c r="E13" s="305" t="n">
        <v>0</v>
      </c>
      <c r="F13" s="274" t="n">
        <f aca="false">C13-595.53</f>
        <v>27705</v>
      </c>
      <c r="G13" s="304" t="n">
        <f aca="false">27766.69</f>
        <v>27766.69</v>
      </c>
      <c r="H13" s="305" t="n">
        <v>0</v>
      </c>
      <c r="I13" s="305" t="n">
        <v>0</v>
      </c>
      <c r="J13" s="274" t="n">
        <f aca="false">G13-585.53</f>
        <v>27181.16</v>
      </c>
      <c r="K13" s="306" t="n">
        <v>27171.33</v>
      </c>
      <c r="L13" s="305" t="n">
        <v>0</v>
      </c>
      <c r="M13" s="305" t="n">
        <v>0</v>
      </c>
      <c r="N13" s="274" t="n">
        <f aca="false">K13-397.02</f>
        <v>26774.31</v>
      </c>
      <c r="O13" s="307" t="n">
        <f aca="false">K13</f>
        <v>27171.33</v>
      </c>
      <c r="P13" s="308" t="n">
        <f aca="false">N13</f>
        <v>26774.31</v>
      </c>
      <c r="Q13" s="309" t="n">
        <f aca="false">C13+G13+O13</f>
        <v>83238.55</v>
      </c>
      <c r="R13" s="252" t="n">
        <f aca="false">P13+J13+F13</f>
        <v>81660.47</v>
      </c>
      <c r="S13" s="271" t="n">
        <f aca="false">C13+G13+K13</f>
        <v>83238.55</v>
      </c>
      <c r="T13" s="240"/>
      <c r="U13" s="240"/>
      <c r="V13" s="241"/>
      <c r="W13" s="277"/>
      <c r="X13" s="277"/>
      <c r="Y13" s="277"/>
      <c r="Z13" s="241"/>
      <c r="AA13" s="241"/>
      <c r="AB13" s="241"/>
      <c r="AC13" s="241"/>
      <c r="AD13" s="241"/>
      <c r="AE13" s="241"/>
      <c r="AF13" s="241"/>
      <c r="AG13" s="242"/>
      <c r="AH13" s="242"/>
      <c r="AI13" s="242"/>
      <c r="AJ13" s="242"/>
    </row>
    <row r="14" customFormat="false" ht="20.4" hidden="false" customHeight="false" outlineLevel="0" collapsed="false">
      <c r="A14" s="302" t="s">
        <v>121</v>
      </c>
      <c r="B14" s="310" t="s">
        <v>122</v>
      </c>
      <c r="C14" s="256" t="n">
        <v>235000</v>
      </c>
      <c r="D14" s="288" t="n">
        <f aca="false">C14*20%</f>
        <v>47000</v>
      </c>
      <c r="E14" s="281" t="n">
        <f aca="false">D14*E4-1.34</f>
        <v>1681.26</v>
      </c>
      <c r="F14" s="282" t="n">
        <f aca="false">C14</f>
        <v>235000</v>
      </c>
      <c r="G14" s="256" t="n">
        <v>235000</v>
      </c>
      <c r="H14" s="288" t="n">
        <f aca="false">G14*20%</f>
        <v>47000</v>
      </c>
      <c r="I14" s="281" t="n">
        <f aca="false">H14*I4-1.34</f>
        <v>1681.26</v>
      </c>
      <c r="J14" s="282" t="n">
        <f aca="false">G14</f>
        <v>235000</v>
      </c>
      <c r="K14" s="256" t="n">
        <v>235000</v>
      </c>
      <c r="L14" s="288" t="n">
        <f aca="false">K14*20%</f>
        <v>47000</v>
      </c>
      <c r="M14" s="281" t="n">
        <f aca="false">L14*M4-1.34</f>
        <v>1681.26</v>
      </c>
      <c r="N14" s="311" t="n">
        <f aca="false">K14</f>
        <v>235000</v>
      </c>
      <c r="O14" s="284" t="n">
        <f aca="false">E14+I14+M14+N14</f>
        <v>240043.78</v>
      </c>
      <c r="P14" s="262" t="n">
        <f aca="false">O14</f>
        <v>240043.78</v>
      </c>
      <c r="Q14" s="263" t="n">
        <f aca="false">C14+G14+O14</f>
        <v>710043.78</v>
      </c>
      <c r="R14" s="301" t="n">
        <f aca="false">O14+J14+F14</f>
        <v>710043.78</v>
      </c>
      <c r="S14" s="271" t="n">
        <f aca="false">C14+G14+K14</f>
        <v>705000</v>
      </c>
      <c r="T14" s="240" t="n">
        <f aca="false">E14+I14+M14</f>
        <v>5043.78</v>
      </c>
      <c r="U14" s="240" t="n">
        <f aca="false">S6+S7</f>
        <v>67015.54</v>
      </c>
      <c r="V14" s="241"/>
      <c r="W14" s="277"/>
      <c r="X14" s="277"/>
      <c r="Y14" s="277"/>
      <c r="Z14" s="241"/>
      <c r="AA14" s="241"/>
      <c r="AB14" s="241"/>
      <c r="AC14" s="241"/>
      <c r="AD14" s="241"/>
      <c r="AE14" s="241"/>
      <c r="AF14" s="241"/>
      <c r="AG14" s="242"/>
      <c r="AH14" s="242"/>
      <c r="AI14" s="242"/>
      <c r="AJ14" s="242"/>
    </row>
    <row r="15" customFormat="false" ht="39.6" hidden="false" customHeight="false" outlineLevel="0" collapsed="false">
      <c r="A15" s="312" t="n">
        <v>1.4</v>
      </c>
      <c r="B15" s="173" t="s">
        <v>123</v>
      </c>
      <c r="C15" s="313" t="n">
        <f aca="false">SUM(C16:C17)</f>
        <v>681675.12</v>
      </c>
      <c r="D15" s="314" t="n">
        <f aca="false">SUM(D16:D17)</f>
        <v>0</v>
      </c>
      <c r="E15" s="314" t="n">
        <f aca="false">SUM(E16:E17)</f>
        <v>0</v>
      </c>
      <c r="F15" s="315" t="n">
        <f aca="false">SUM(F16:F17)</f>
        <v>681675.12</v>
      </c>
      <c r="G15" s="316" t="n">
        <f aca="false">SUM(G16:G17)</f>
        <v>681224.75</v>
      </c>
      <c r="H15" s="314" t="n">
        <f aca="false">SUM(H16:H17)</f>
        <v>0</v>
      </c>
      <c r="I15" s="314" t="n">
        <f aca="false">SUM(I16:I17)</f>
        <v>0</v>
      </c>
      <c r="J15" s="315" t="n">
        <f aca="false">SUM(J16:J17)</f>
        <v>681224.75</v>
      </c>
      <c r="K15" s="316" t="n">
        <f aca="false">SUM(K16:K17)</f>
        <v>1610852.75</v>
      </c>
      <c r="L15" s="314" t="n">
        <f aca="false">SUM(L16:L17)</f>
        <v>0</v>
      </c>
      <c r="M15" s="314" t="n">
        <f aca="false">SUM(M16:M17)</f>
        <v>0</v>
      </c>
      <c r="N15" s="317" t="n">
        <f aca="false">SUM(N16:N17)</f>
        <v>1610852.75</v>
      </c>
      <c r="O15" s="316" t="n">
        <f aca="false">SUM(O16:O17)</f>
        <v>1610852.75</v>
      </c>
      <c r="P15" s="316" t="n">
        <f aca="false">SUM(P16:P17)</f>
        <v>1610852.75</v>
      </c>
      <c r="Q15" s="316" t="n">
        <f aca="false">SUM(Q16:Q17)</f>
        <v>2973752.62</v>
      </c>
      <c r="R15" s="318" t="n">
        <f aca="false">SUM(R16:R17)</f>
        <v>2973752.62</v>
      </c>
      <c r="S15" s="271" t="n">
        <f aca="false">C15+G15+K15</f>
        <v>2973752.62</v>
      </c>
      <c r="T15" s="240" t="n">
        <f aca="false">K15+K6+K7</f>
        <v>1633837.3</v>
      </c>
      <c r="U15" s="319" t="n">
        <f aca="false">S15-'[11]Расходы и Доходы 3кв18'!$C$19</f>
        <v>1654888.91</v>
      </c>
      <c r="V15" s="241"/>
      <c r="W15" s="320"/>
      <c r="X15" s="277"/>
      <c r="Y15" s="277"/>
      <c r="Z15" s="241"/>
      <c r="AA15" s="241"/>
      <c r="AB15" s="241"/>
      <c r="AC15" s="241"/>
      <c r="AD15" s="241"/>
      <c r="AE15" s="241"/>
      <c r="AF15" s="241"/>
      <c r="AG15" s="242"/>
      <c r="AH15" s="242"/>
      <c r="AI15" s="242"/>
      <c r="AJ15" s="242"/>
    </row>
    <row r="16" customFormat="false" ht="60" hidden="false" customHeight="false" outlineLevel="0" collapsed="false">
      <c r="A16" s="254" t="s">
        <v>124</v>
      </c>
      <c r="B16" s="321" t="s">
        <v>125</v>
      </c>
      <c r="C16" s="256" t="n">
        <f aca="false">ФОТ_2019!E63+ФОТ_2019!F63+ФОТ_2019!G63</f>
        <v>523560</v>
      </c>
      <c r="D16" s="280" t="n">
        <v>0</v>
      </c>
      <c r="E16" s="281" t="n">
        <v>0</v>
      </c>
      <c r="F16" s="282" t="n">
        <f aca="false">C16</f>
        <v>523560</v>
      </c>
      <c r="G16" s="256" t="n">
        <f aca="false">ФОТ_2019!N63+ФОТ_2019!O63</f>
        <v>523214.09</v>
      </c>
      <c r="H16" s="280" t="n">
        <v>0</v>
      </c>
      <c r="I16" s="281" t="n">
        <v>0</v>
      </c>
      <c r="J16" s="282" t="n">
        <f aca="false">G16</f>
        <v>523214.09</v>
      </c>
      <c r="K16" s="256" t="n">
        <f aca="false">ФОТ_2019!Z63</f>
        <v>1237214.09</v>
      </c>
      <c r="L16" s="280" t="n">
        <v>0</v>
      </c>
      <c r="M16" s="281" t="n">
        <v>0</v>
      </c>
      <c r="N16" s="283" t="n">
        <f aca="false">K16+M16</f>
        <v>1237214.09</v>
      </c>
      <c r="O16" s="284" t="n">
        <f aca="false">K16+M16+I16+E16</f>
        <v>1237214.09</v>
      </c>
      <c r="P16" s="322" t="n">
        <f aca="false">O16</f>
        <v>1237214.09</v>
      </c>
      <c r="Q16" s="323" t="n">
        <f aca="false">C16+G16+O16</f>
        <v>2283988.18</v>
      </c>
      <c r="R16" s="301" t="n">
        <f aca="false">O16+J16+F16</f>
        <v>2283988.18</v>
      </c>
      <c r="S16" s="271" t="n">
        <f aca="false">C16+G16+K16</f>
        <v>2283988.18</v>
      </c>
      <c r="T16" s="240"/>
      <c r="U16" s="240" t="n">
        <f aca="false">F16+J16</f>
        <v>1046774.09</v>
      </c>
      <c r="V16" s="241"/>
      <c r="W16" s="277"/>
      <c r="X16" s="277"/>
      <c r="Y16" s="277"/>
      <c r="Z16" s="241"/>
      <c r="AA16" s="241"/>
      <c r="AB16" s="241"/>
      <c r="AC16" s="241"/>
      <c r="AD16" s="241"/>
      <c r="AE16" s="241"/>
      <c r="AF16" s="241"/>
      <c r="AG16" s="242"/>
      <c r="AH16" s="242"/>
      <c r="AI16" s="242"/>
      <c r="AJ16" s="242"/>
    </row>
    <row r="17" customFormat="false" ht="60" hidden="false" customHeight="false" outlineLevel="0" collapsed="false">
      <c r="A17" s="254" t="s">
        <v>126</v>
      </c>
      <c r="B17" s="321" t="s">
        <v>127</v>
      </c>
      <c r="C17" s="256" t="n">
        <f aca="false">ФОТ_2019!J63+ФОТ_2019!J65</f>
        <v>158115.12</v>
      </c>
      <c r="D17" s="280" t="n">
        <v>0</v>
      </c>
      <c r="E17" s="281" t="n">
        <v>0</v>
      </c>
      <c r="F17" s="282" t="n">
        <f aca="false">C17</f>
        <v>158115.12</v>
      </c>
      <c r="G17" s="256" t="n">
        <f aca="false">ФОТ_2019!S63+ФОТ_2019!S65</f>
        <v>158010.66</v>
      </c>
      <c r="H17" s="280" t="n">
        <v>0</v>
      </c>
      <c r="I17" s="281" t="n">
        <v>0</v>
      </c>
      <c r="J17" s="282" t="n">
        <f aca="false">G17</f>
        <v>158010.66</v>
      </c>
      <c r="K17" s="256" t="n">
        <f aca="false">ФОТ_2019!AB63+ФОТ_2019!AB65</f>
        <v>373638.66</v>
      </c>
      <c r="L17" s="280" t="n">
        <v>0</v>
      </c>
      <c r="M17" s="281" t="n">
        <v>0</v>
      </c>
      <c r="N17" s="283" t="n">
        <f aca="false">K17+M17</f>
        <v>373638.66</v>
      </c>
      <c r="O17" s="284" t="n">
        <f aca="false">K17+M17+I17+E17</f>
        <v>373638.66</v>
      </c>
      <c r="P17" s="322" t="n">
        <f aca="false">O17</f>
        <v>373638.66</v>
      </c>
      <c r="Q17" s="323" t="n">
        <f aca="false">C17+G17+O17</f>
        <v>689764.44</v>
      </c>
      <c r="R17" s="252" t="n">
        <f aca="false">O17+J17+F17</f>
        <v>689764.44</v>
      </c>
      <c r="S17" s="271" t="n">
        <f aca="false">C17+G17+K17</f>
        <v>689764.44</v>
      </c>
      <c r="T17" s="240"/>
      <c r="U17" s="240" t="n">
        <f aca="false">F17+J17</f>
        <v>316125.78</v>
      </c>
      <c r="V17" s="324"/>
      <c r="W17" s="277"/>
      <c r="X17" s="277"/>
      <c r="Y17" s="277"/>
      <c r="Z17" s="241"/>
      <c r="AA17" s="241"/>
      <c r="AB17" s="241"/>
      <c r="AC17" s="241"/>
      <c r="AD17" s="241"/>
      <c r="AE17" s="241"/>
      <c r="AF17" s="241"/>
      <c r="AG17" s="242"/>
      <c r="AH17" s="242"/>
      <c r="AI17" s="242"/>
      <c r="AJ17" s="242"/>
    </row>
    <row r="18" customFormat="false" ht="26.4" hidden="false" customHeight="false" outlineLevel="0" collapsed="false">
      <c r="A18" s="325" t="n">
        <v>1.5</v>
      </c>
      <c r="B18" s="326" t="s">
        <v>128</v>
      </c>
      <c r="C18" s="327" t="n">
        <f aca="false">SUM(C19:C34)</f>
        <v>340644.42</v>
      </c>
      <c r="D18" s="328" t="n">
        <f aca="false">SUM(D19:D34)</f>
        <v>8526.96</v>
      </c>
      <c r="E18" s="328" t="n">
        <f aca="false">SUM(E19:E34)</f>
        <v>305.02</v>
      </c>
      <c r="F18" s="329" t="n">
        <f aca="false">SUM(F19:F34)</f>
        <v>340644.42</v>
      </c>
      <c r="G18" s="327" t="n">
        <f aca="false">SUM(G19:G34)</f>
        <v>370237.7</v>
      </c>
      <c r="H18" s="328" t="n">
        <f aca="false">SUM(H19:H34)</f>
        <v>14445.62</v>
      </c>
      <c r="I18" s="328" t="n">
        <f aca="false">SUM(I19:I34)</f>
        <v>516.74</v>
      </c>
      <c r="J18" s="329" t="n">
        <f aca="false">SUM(J19:J34)</f>
        <v>370237.7</v>
      </c>
      <c r="K18" s="327" t="n">
        <f aca="false">SUM(K19:K34)</f>
        <v>392156.3</v>
      </c>
      <c r="L18" s="328" t="n">
        <f aca="false">SUM(L19:L34)</f>
        <v>5535.34</v>
      </c>
      <c r="M18" s="328" t="n">
        <f aca="false">SUM(M19:M34)</f>
        <v>198.01</v>
      </c>
      <c r="N18" s="330" t="n">
        <f aca="false">SUM(N19:N34)</f>
        <v>392156.3</v>
      </c>
      <c r="O18" s="327" t="n">
        <f aca="false">SUM(O19:O34)</f>
        <v>393176.07</v>
      </c>
      <c r="P18" s="327" t="n">
        <f aca="false">SUM(P19:P34)</f>
        <v>393176.07</v>
      </c>
      <c r="Q18" s="327" t="n">
        <f aca="false">SUM(Q19:Q34)</f>
        <v>1104058.19</v>
      </c>
      <c r="R18" s="331" t="n">
        <f aca="false">SUM(R19:R34)</f>
        <v>1104058.19</v>
      </c>
      <c r="S18" s="271" t="n">
        <f aca="false">C18+G18+K18</f>
        <v>1103038.42</v>
      </c>
      <c r="T18" s="240"/>
      <c r="U18" s="332" t="n">
        <f aca="false">F18+J18</f>
        <v>710882.12</v>
      </c>
      <c r="V18" s="333"/>
      <c r="W18" s="277"/>
      <c r="X18" s="277"/>
      <c r="Y18" s="277"/>
      <c r="Z18" s="241"/>
      <c r="AA18" s="241"/>
      <c r="AB18" s="241"/>
      <c r="AC18" s="241"/>
      <c r="AD18" s="241"/>
      <c r="AE18" s="241"/>
      <c r="AF18" s="241"/>
      <c r="AG18" s="242"/>
      <c r="AH18" s="242"/>
      <c r="AI18" s="242"/>
      <c r="AJ18" s="242"/>
    </row>
    <row r="19" customFormat="false" ht="14.4" hidden="false" customHeight="false" outlineLevel="0" collapsed="false">
      <c r="A19" s="334" t="s">
        <v>129</v>
      </c>
      <c r="B19" s="335" t="s">
        <v>130</v>
      </c>
      <c r="C19" s="256" t="n">
        <v>298009.64</v>
      </c>
      <c r="D19" s="280" t="n">
        <v>0</v>
      </c>
      <c r="E19" s="281" t="n">
        <v>0</v>
      </c>
      <c r="F19" s="282" t="n">
        <f aca="false">C19</f>
        <v>298009.64</v>
      </c>
      <c r="G19" s="256" t="n">
        <v>298009.64</v>
      </c>
      <c r="H19" s="280" t="n">
        <v>0</v>
      </c>
      <c r="I19" s="281" t="n">
        <v>0</v>
      </c>
      <c r="J19" s="282" t="n">
        <f aca="false">G19</f>
        <v>298009.64</v>
      </c>
      <c r="K19" s="336" t="n">
        <v>298009.64</v>
      </c>
      <c r="L19" s="337" t="n">
        <v>0</v>
      </c>
      <c r="M19" s="338" t="n">
        <v>0</v>
      </c>
      <c r="N19" s="339" t="n">
        <f aca="false">K19</f>
        <v>298009.64</v>
      </c>
      <c r="O19" s="340" t="n">
        <f aca="false">K19+M19+I19+E19</f>
        <v>298009.64</v>
      </c>
      <c r="P19" s="341" t="n">
        <f aca="false">O19</f>
        <v>298009.64</v>
      </c>
      <c r="Q19" s="342" t="n">
        <f aca="false">C19+G19+O19</f>
        <v>894028.92</v>
      </c>
      <c r="R19" s="301" t="n">
        <f aca="false">O19+J19+F19</f>
        <v>894028.92</v>
      </c>
      <c r="S19" s="271" t="n">
        <f aca="false">C19+G19+K19</f>
        <v>894028.92</v>
      </c>
      <c r="T19" s="240"/>
      <c r="U19" s="240" t="n">
        <f aca="false">F19+J19</f>
        <v>596019.28</v>
      </c>
      <c r="V19" s="343"/>
      <c r="W19" s="277"/>
      <c r="X19" s="277"/>
      <c r="Y19" s="277"/>
      <c r="Z19" s="241"/>
      <c r="AA19" s="241"/>
      <c r="AB19" s="241"/>
      <c r="AC19" s="241"/>
      <c r="AD19" s="241"/>
      <c r="AE19" s="241"/>
      <c r="AF19" s="241"/>
      <c r="AG19" s="242"/>
      <c r="AH19" s="242"/>
      <c r="AI19" s="242"/>
      <c r="AJ19" s="242"/>
    </row>
    <row r="20" customFormat="false" ht="26.4" hidden="false" customHeight="false" outlineLevel="0" collapsed="false">
      <c r="A20" s="344" t="s">
        <v>131</v>
      </c>
      <c r="B20" s="345" t="s">
        <v>132</v>
      </c>
      <c r="C20" s="256"/>
      <c r="D20" s="280"/>
      <c r="E20" s="281"/>
      <c r="F20" s="282" t="n">
        <f aca="false">C20</f>
        <v>0</v>
      </c>
      <c r="G20" s="256"/>
      <c r="H20" s="280"/>
      <c r="I20" s="281"/>
      <c r="J20" s="282" t="n">
        <f aca="false">G20</f>
        <v>0</v>
      </c>
      <c r="K20" s="256"/>
      <c r="L20" s="280"/>
      <c r="M20" s="346"/>
      <c r="N20" s="347" t="n">
        <f aca="false">K20</f>
        <v>0</v>
      </c>
      <c r="O20" s="340" t="n">
        <f aca="false">K20+M20+I20+E20</f>
        <v>0</v>
      </c>
      <c r="P20" s="262" t="n">
        <f aca="false">O20</f>
        <v>0</v>
      </c>
      <c r="Q20" s="263" t="n">
        <f aca="false">C20+G20+O20</f>
        <v>0</v>
      </c>
      <c r="R20" s="252" t="n">
        <f aca="false">O20+J20+F20</f>
        <v>0</v>
      </c>
      <c r="S20" s="271" t="n">
        <f aca="false">C20+G20+K20</f>
        <v>0</v>
      </c>
      <c r="T20" s="240"/>
      <c r="U20" s="240" t="n">
        <f aca="false">F20+J20</f>
        <v>0</v>
      </c>
      <c r="V20" s="343"/>
      <c r="W20" s="277"/>
      <c r="X20" s="277"/>
      <c r="Y20" s="277"/>
      <c r="Z20" s="241"/>
      <c r="AA20" s="241"/>
      <c r="AB20" s="241"/>
      <c r="AC20" s="241"/>
      <c r="AD20" s="241"/>
      <c r="AE20" s="241"/>
      <c r="AF20" s="241"/>
      <c r="AG20" s="242"/>
      <c r="AH20" s="242"/>
      <c r="AI20" s="242"/>
      <c r="AJ20" s="242"/>
    </row>
    <row r="21" customFormat="false" ht="26.4" hidden="false" customHeight="false" outlineLevel="0" collapsed="false">
      <c r="A21" s="348"/>
      <c r="B21" s="349" t="s">
        <v>133</v>
      </c>
      <c r="C21" s="256" t="n">
        <v>16353.95</v>
      </c>
      <c r="D21" s="280" t="n">
        <f aca="false">C21*20%</f>
        <v>3270.79</v>
      </c>
      <c r="E21" s="281" t="n">
        <f aca="false">D21*E4-0.09</f>
        <v>117</v>
      </c>
      <c r="F21" s="282" t="n">
        <f aca="false">C21</f>
        <v>16353.95</v>
      </c>
      <c r="G21" s="256" t="n">
        <v>45947.23</v>
      </c>
      <c r="H21" s="280" t="n">
        <f aca="false">G21*20%</f>
        <v>9189.45</v>
      </c>
      <c r="I21" s="281" t="n">
        <f aca="false">H21*I4-0.26</f>
        <v>328.72</v>
      </c>
      <c r="J21" s="282" t="n">
        <f aca="false">G21</f>
        <v>45947.23</v>
      </c>
      <c r="K21" s="350"/>
      <c r="L21" s="280" t="n">
        <f aca="false">K21*18%</f>
        <v>0</v>
      </c>
      <c r="M21" s="346" t="n">
        <f aca="false">L21*M4</f>
        <v>0</v>
      </c>
      <c r="N21" s="347" t="n">
        <f aca="false">K21</f>
        <v>0</v>
      </c>
      <c r="O21" s="340" t="n">
        <f aca="false">K21+M21+I21+E21</f>
        <v>445.72</v>
      </c>
      <c r="P21" s="262" t="n">
        <f aca="false">O21</f>
        <v>445.72</v>
      </c>
      <c r="Q21" s="263" t="n">
        <f aca="false">C21+G21+O21</f>
        <v>62746.9</v>
      </c>
      <c r="R21" s="252" t="n">
        <f aca="false">Q21</f>
        <v>62746.9</v>
      </c>
      <c r="S21" s="271" t="n">
        <f aca="false">C21+G21+K21</f>
        <v>62301.18</v>
      </c>
      <c r="T21" s="240"/>
      <c r="U21" s="240" t="n">
        <f aca="false">F21+J21</f>
        <v>62301.18</v>
      </c>
      <c r="V21" s="351"/>
      <c r="W21" s="277"/>
      <c r="X21" s="277"/>
      <c r="Y21" s="277"/>
      <c r="Z21" s="241"/>
      <c r="AA21" s="241"/>
      <c r="AB21" s="241"/>
      <c r="AC21" s="241"/>
      <c r="AD21" s="241"/>
      <c r="AE21" s="241"/>
      <c r="AF21" s="241"/>
      <c r="AG21" s="242"/>
      <c r="AH21" s="242"/>
      <c r="AI21" s="242"/>
      <c r="AJ21" s="242"/>
    </row>
    <row r="22" customFormat="false" ht="14.4" hidden="false" customHeight="false" outlineLevel="0" collapsed="false">
      <c r="A22" s="348"/>
      <c r="B22" s="349" t="s">
        <v>134</v>
      </c>
      <c r="C22" s="256" t="n">
        <v>24050</v>
      </c>
      <c r="D22" s="280" t="n">
        <f aca="false">C22*20%</f>
        <v>4810</v>
      </c>
      <c r="E22" s="281" t="n">
        <f aca="false">D22*E4-0.14</f>
        <v>172.06</v>
      </c>
      <c r="F22" s="282" t="n">
        <f aca="false">C22</f>
        <v>24050</v>
      </c>
      <c r="G22" s="256" t="n">
        <v>24050</v>
      </c>
      <c r="H22" s="280" t="n">
        <f aca="false">G22*20%</f>
        <v>4810</v>
      </c>
      <c r="I22" s="281" t="n">
        <f aca="false">H22*I4-0.14</f>
        <v>172.06</v>
      </c>
      <c r="J22" s="282" t="n">
        <f aca="false">G22</f>
        <v>24050</v>
      </c>
      <c r="K22" s="256" t="n">
        <v>24050</v>
      </c>
      <c r="L22" s="280" t="n">
        <f aca="false">K22*20%</f>
        <v>4810</v>
      </c>
      <c r="M22" s="346" t="n">
        <f aca="false">L22*M4-0.14</f>
        <v>172.06</v>
      </c>
      <c r="N22" s="347" t="n">
        <f aca="false">K22</f>
        <v>24050</v>
      </c>
      <c r="O22" s="340" t="n">
        <f aca="false">K22+M22+I22+E22</f>
        <v>24566.18</v>
      </c>
      <c r="P22" s="262" t="n">
        <f aca="false">O22</f>
        <v>24566.18</v>
      </c>
      <c r="Q22" s="263" t="n">
        <f aca="false">C22+G22+O22</f>
        <v>72666.18</v>
      </c>
      <c r="R22" s="252" t="n">
        <f aca="false">Q22</f>
        <v>72666.18</v>
      </c>
      <c r="S22" s="271" t="n">
        <f aca="false">C22+G22+K22</f>
        <v>72150</v>
      </c>
      <c r="T22" s="240"/>
      <c r="U22" s="240" t="n">
        <f aca="false">F22+J22</f>
        <v>48100</v>
      </c>
      <c r="V22" s="351"/>
      <c r="W22" s="277"/>
      <c r="X22" s="277"/>
      <c r="Y22" s="277"/>
      <c r="Z22" s="241"/>
      <c r="AA22" s="241"/>
      <c r="AB22" s="241"/>
      <c r="AC22" s="241"/>
      <c r="AD22" s="241"/>
      <c r="AE22" s="241"/>
      <c r="AF22" s="241"/>
      <c r="AG22" s="242"/>
      <c r="AH22" s="242"/>
      <c r="AI22" s="242"/>
      <c r="AJ22" s="242"/>
    </row>
    <row r="23" customFormat="false" ht="14.4" hidden="false" customHeight="false" outlineLevel="0" collapsed="false">
      <c r="A23" s="348"/>
      <c r="B23" s="349" t="s">
        <v>135</v>
      </c>
      <c r="C23" s="256"/>
      <c r="D23" s="280"/>
      <c r="E23" s="281"/>
      <c r="F23" s="282" t="n">
        <f aca="false">C23</f>
        <v>0</v>
      </c>
      <c r="G23" s="256"/>
      <c r="H23" s="280"/>
      <c r="I23" s="281"/>
      <c r="J23" s="282" t="n">
        <f aca="false">G23</f>
        <v>0</v>
      </c>
      <c r="K23" s="256"/>
      <c r="L23" s="280"/>
      <c r="M23" s="346"/>
      <c r="N23" s="347" t="n">
        <f aca="false">K23</f>
        <v>0</v>
      </c>
      <c r="O23" s="340" t="n">
        <f aca="false">K23+M23+I23+E23</f>
        <v>0</v>
      </c>
      <c r="P23" s="262" t="n">
        <v>0</v>
      </c>
      <c r="Q23" s="263" t="n">
        <f aca="false">C23+G23+O23</f>
        <v>0</v>
      </c>
      <c r="R23" s="252" t="n">
        <f aca="false">O23+J23+F23</f>
        <v>0</v>
      </c>
      <c r="S23" s="271" t="n">
        <f aca="false">C23+G23+K23</f>
        <v>0</v>
      </c>
      <c r="T23" s="240"/>
      <c r="U23" s="240" t="n">
        <f aca="false">F23+J23</f>
        <v>0</v>
      </c>
      <c r="V23" s="351"/>
      <c r="W23" s="277"/>
      <c r="X23" s="277"/>
      <c r="Y23" s="277"/>
      <c r="Z23" s="241"/>
      <c r="AA23" s="241"/>
      <c r="AB23" s="241"/>
      <c r="AC23" s="241"/>
      <c r="AD23" s="241"/>
      <c r="AE23" s="241"/>
      <c r="AF23" s="241"/>
      <c r="AG23" s="242"/>
      <c r="AH23" s="242"/>
      <c r="AI23" s="242"/>
      <c r="AJ23" s="242"/>
    </row>
    <row r="24" customFormat="false" ht="14.4" hidden="false" customHeight="false" outlineLevel="0" collapsed="false">
      <c r="A24" s="348"/>
      <c r="C24" s="352"/>
      <c r="D24" s="280"/>
      <c r="E24" s="281"/>
      <c r="F24" s="282" t="n">
        <f aca="false">C24</f>
        <v>0</v>
      </c>
      <c r="G24" s="352"/>
      <c r="H24" s="280"/>
      <c r="I24" s="281"/>
      <c r="J24" s="282" t="n">
        <f aca="false">G24</f>
        <v>0</v>
      </c>
      <c r="K24" s="352"/>
      <c r="L24" s="280"/>
      <c r="M24" s="346"/>
      <c r="N24" s="347" t="n">
        <f aca="false">K24</f>
        <v>0</v>
      </c>
      <c r="O24" s="340" t="n">
        <f aca="false">K24+M24+I24+E24</f>
        <v>0</v>
      </c>
      <c r="P24" s="262" t="n">
        <v>0</v>
      </c>
      <c r="Q24" s="263" t="n">
        <f aca="false">C24+G24+O24</f>
        <v>0</v>
      </c>
      <c r="R24" s="252" t="n">
        <f aca="false">O24+J24+F24</f>
        <v>0</v>
      </c>
      <c r="S24" s="271" t="n">
        <f aca="false">C24+G24+K24</f>
        <v>0</v>
      </c>
      <c r="T24" s="240"/>
      <c r="U24" s="240" t="n">
        <f aca="false">F24+J24</f>
        <v>0</v>
      </c>
      <c r="V24" s="104"/>
      <c r="W24" s="277"/>
      <c r="X24" s="277"/>
      <c r="Y24" s="277"/>
      <c r="Z24" s="241"/>
      <c r="AA24" s="241"/>
      <c r="AB24" s="241"/>
      <c r="AC24" s="241"/>
      <c r="AD24" s="241"/>
      <c r="AE24" s="241"/>
      <c r="AF24" s="241"/>
      <c r="AG24" s="242"/>
      <c r="AH24" s="242"/>
      <c r="AI24" s="242"/>
      <c r="AJ24" s="242"/>
    </row>
    <row r="25" customFormat="false" ht="52.8" hidden="false" customHeight="false" outlineLevel="0" collapsed="false">
      <c r="A25" s="348" t="s">
        <v>136</v>
      </c>
      <c r="B25" s="353" t="s">
        <v>137</v>
      </c>
      <c r="C25" s="256"/>
      <c r="D25" s="280"/>
      <c r="E25" s="281"/>
      <c r="F25" s="282" t="n">
        <f aca="false">C25</f>
        <v>0</v>
      </c>
      <c r="G25" s="256"/>
      <c r="H25" s="280"/>
      <c r="I25" s="281"/>
      <c r="J25" s="282" t="n">
        <f aca="false">G25</f>
        <v>0</v>
      </c>
      <c r="K25" s="256"/>
      <c r="L25" s="280"/>
      <c r="M25" s="346"/>
      <c r="N25" s="347" t="n">
        <f aca="false">K25</f>
        <v>0</v>
      </c>
      <c r="O25" s="340" t="n">
        <f aca="false">K25+M25+I25+E25</f>
        <v>0</v>
      </c>
      <c r="P25" s="262" t="n">
        <v>0</v>
      </c>
      <c r="Q25" s="263" t="n">
        <f aca="false">C25+G25+O25</f>
        <v>0</v>
      </c>
      <c r="R25" s="252" t="n">
        <f aca="false">O25+J25+F25</f>
        <v>0</v>
      </c>
      <c r="S25" s="271" t="n">
        <f aca="false">C25+G25+K25</f>
        <v>0</v>
      </c>
      <c r="T25" s="240"/>
      <c r="U25" s="240" t="n">
        <f aca="false">F25+J25</f>
        <v>0</v>
      </c>
      <c r="V25" s="351"/>
      <c r="W25" s="277"/>
      <c r="X25" s="277"/>
      <c r="Y25" s="277"/>
      <c r="Z25" s="241"/>
      <c r="AA25" s="241"/>
      <c r="AB25" s="241"/>
      <c r="AC25" s="241"/>
      <c r="AD25" s="241"/>
      <c r="AE25" s="241"/>
      <c r="AF25" s="241"/>
      <c r="AG25" s="242"/>
      <c r="AH25" s="242"/>
      <c r="AI25" s="242"/>
      <c r="AJ25" s="242"/>
    </row>
    <row r="26" customFormat="false" ht="14.4" hidden="false" customHeight="false" outlineLevel="0" collapsed="false">
      <c r="B26" s="354"/>
      <c r="C26" s="256"/>
      <c r="D26" s="280"/>
      <c r="E26" s="281"/>
      <c r="F26" s="282" t="n">
        <f aca="false">C26</f>
        <v>0</v>
      </c>
      <c r="G26" s="256"/>
      <c r="H26" s="280"/>
      <c r="I26" s="281"/>
      <c r="J26" s="282" t="n">
        <f aca="false">G26</f>
        <v>0</v>
      </c>
      <c r="K26" s="256"/>
      <c r="L26" s="280"/>
      <c r="M26" s="346"/>
      <c r="N26" s="347" t="n">
        <f aca="false">K26</f>
        <v>0</v>
      </c>
      <c r="O26" s="340" t="n">
        <f aca="false">K26+M26+I26+E26</f>
        <v>0</v>
      </c>
      <c r="P26" s="262" t="n">
        <v>0</v>
      </c>
      <c r="Q26" s="263" t="n">
        <f aca="false">C26+G26+O26</f>
        <v>0</v>
      </c>
      <c r="R26" s="252" t="n">
        <f aca="false">O26+J26+F26</f>
        <v>0</v>
      </c>
      <c r="S26" s="271" t="n">
        <f aca="false">C26+G26+K26</f>
        <v>0</v>
      </c>
      <c r="T26" s="240"/>
      <c r="U26" s="240" t="n">
        <f aca="false">F26+J26</f>
        <v>0</v>
      </c>
      <c r="V26" s="343"/>
      <c r="W26" s="277"/>
      <c r="X26" s="277"/>
      <c r="Y26" s="277"/>
      <c r="Z26" s="241"/>
      <c r="AA26" s="241"/>
      <c r="AB26" s="241"/>
      <c r="AC26" s="241"/>
      <c r="AD26" s="241"/>
      <c r="AE26" s="241"/>
      <c r="AF26" s="241"/>
      <c r="AG26" s="242"/>
      <c r="AH26" s="242"/>
      <c r="AI26" s="242"/>
      <c r="AJ26" s="242"/>
    </row>
    <row r="27" customFormat="false" ht="14.4" hidden="false" customHeight="false" outlineLevel="0" collapsed="false">
      <c r="A27" s="348"/>
      <c r="B27" s="349" t="s">
        <v>138</v>
      </c>
      <c r="C27" s="256"/>
      <c r="D27" s="280"/>
      <c r="E27" s="281"/>
      <c r="F27" s="282" t="n">
        <f aca="false">C27</f>
        <v>0</v>
      </c>
      <c r="G27" s="256"/>
      <c r="H27" s="280"/>
      <c r="I27" s="281"/>
      <c r="J27" s="282" t="n">
        <f aca="false">G27</f>
        <v>0</v>
      </c>
      <c r="K27" s="256" t="n">
        <v>63720</v>
      </c>
      <c r="L27" s="280"/>
      <c r="M27" s="346"/>
      <c r="N27" s="347" t="n">
        <f aca="false">K27</f>
        <v>63720</v>
      </c>
      <c r="O27" s="340" t="n">
        <f aca="false">K27+M27+I27+E27</f>
        <v>63720</v>
      </c>
      <c r="P27" s="262" t="n">
        <f aca="false">O27</f>
        <v>63720</v>
      </c>
      <c r="Q27" s="263" t="n">
        <f aca="false">C27+G27+O27</f>
        <v>63720</v>
      </c>
      <c r="R27" s="252" t="n">
        <f aca="false">O27+J27+F27</f>
        <v>63720</v>
      </c>
      <c r="S27" s="271" t="n">
        <f aca="false">C27+G27+K27</f>
        <v>63720</v>
      </c>
      <c r="T27" s="240"/>
      <c r="U27" s="240" t="n">
        <f aca="false">F27+J27</f>
        <v>0</v>
      </c>
      <c r="V27" s="351"/>
      <c r="W27" s="277"/>
      <c r="X27" s="277"/>
      <c r="Y27" s="277"/>
      <c r="Z27" s="241"/>
      <c r="AA27" s="241"/>
      <c r="AB27" s="241"/>
      <c r="AC27" s="241"/>
      <c r="AD27" s="241"/>
      <c r="AE27" s="241"/>
      <c r="AF27" s="241"/>
      <c r="AG27" s="242"/>
      <c r="AH27" s="242"/>
      <c r="AI27" s="242"/>
      <c r="AJ27" s="242"/>
    </row>
    <row r="28" customFormat="false" ht="14.4" hidden="false" customHeight="false" outlineLevel="0" collapsed="false">
      <c r="A28" s="348"/>
      <c r="B28" s="349" t="s">
        <v>139</v>
      </c>
      <c r="C28" s="256" t="n">
        <v>2230.83</v>
      </c>
      <c r="D28" s="280" t="n">
        <f aca="false">C28*20%</f>
        <v>446.17</v>
      </c>
      <c r="E28" s="281" t="n">
        <f aca="false">D28*E4-0.01</f>
        <v>15.96</v>
      </c>
      <c r="F28" s="282" t="n">
        <f aca="false">C28</f>
        <v>2230.83</v>
      </c>
      <c r="G28" s="256" t="n">
        <v>2230.83</v>
      </c>
      <c r="H28" s="280" t="n">
        <f aca="false">G28*20%</f>
        <v>446.17</v>
      </c>
      <c r="I28" s="281" t="n">
        <f aca="false">H28*I4-0.01</f>
        <v>15.96</v>
      </c>
      <c r="J28" s="282" t="n">
        <f aca="false">G28</f>
        <v>2230.83</v>
      </c>
      <c r="K28" s="256" t="n">
        <v>2543.33</v>
      </c>
      <c r="L28" s="280" t="n">
        <f aca="false">K28*20%</f>
        <v>508.67</v>
      </c>
      <c r="M28" s="346" t="n">
        <f aca="false">L28*M4-0.01</f>
        <v>18.2</v>
      </c>
      <c r="N28" s="347" t="n">
        <f aca="false">K28</f>
        <v>2543.33</v>
      </c>
      <c r="O28" s="340" t="n">
        <f aca="false">K28+M28+I28+E28</f>
        <v>2593.45</v>
      </c>
      <c r="P28" s="262" t="n">
        <f aca="false">O28</f>
        <v>2593.45</v>
      </c>
      <c r="Q28" s="263" t="n">
        <f aca="false">C28+G28+O28</f>
        <v>7055.11</v>
      </c>
      <c r="R28" s="252" t="n">
        <f aca="false">Q28</f>
        <v>7055.11</v>
      </c>
      <c r="S28" s="271" t="n">
        <f aca="false">C28+G28+K28</f>
        <v>7004.99</v>
      </c>
      <c r="T28" s="240"/>
      <c r="U28" s="240" t="n">
        <f aca="false">F28+J28</f>
        <v>4461.66</v>
      </c>
      <c r="V28" s="351"/>
      <c r="W28" s="277"/>
      <c r="X28" s="277"/>
      <c r="Y28" s="277"/>
      <c r="Z28" s="241"/>
      <c r="AA28" s="241"/>
      <c r="AB28" s="241"/>
      <c r="AC28" s="241"/>
      <c r="AD28" s="241"/>
      <c r="AE28" s="241"/>
      <c r="AF28" s="241"/>
      <c r="AG28" s="242"/>
      <c r="AH28" s="242"/>
      <c r="AI28" s="242"/>
      <c r="AJ28" s="242"/>
    </row>
    <row r="29" customFormat="false" ht="14.4" hidden="false" customHeight="false" outlineLevel="0" collapsed="false">
      <c r="A29" s="348"/>
      <c r="B29" s="349" t="s">
        <v>140</v>
      </c>
      <c r="C29" s="256"/>
      <c r="D29" s="280"/>
      <c r="E29" s="281"/>
      <c r="F29" s="282" t="n">
        <f aca="false">C29</f>
        <v>0</v>
      </c>
      <c r="G29" s="256"/>
      <c r="H29" s="280"/>
      <c r="I29" s="281"/>
      <c r="J29" s="282" t="n">
        <f aca="false">G29</f>
        <v>0</v>
      </c>
      <c r="K29" s="256" t="n">
        <v>2500</v>
      </c>
      <c r="L29" s="280" t="n">
        <v>0</v>
      </c>
      <c r="M29" s="346"/>
      <c r="N29" s="347" t="n">
        <f aca="false">K29</f>
        <v>2500</v>
      </c>
      <c r="O29" s="340" t="n">
        <f aca="false">K29+M29+I29+E29</f>
        <v>2500</v>
      </c>
      <c r="P29" s="262" t="n">
        <f aca="false">O29</f>
        <v>2500</v>
      </c>
      <c r="Q29" s="263" t="n">
        <f aca="false">C29+G29+O29</f>
        <v>2500</v>
      </c>
      <c r="R29" s="252" t="n">
        <f aca="false">Q29</f>
        <v>2500</v>
      </c>
      <c r="S29" s="271" t="n">
        <f aca="false">C29+G29+K29</f>
        <v>2500</v>
      </c>
      <c r="T29" s="240"/>
      <c r="U29" s="240" t="n">
        <f aca="false">F29+J29</f>
        <v>0</v>
      </c>
      <c r="V29" s="351"/>
      <c r="W29" s="277"/>
      <c r="X29" s="277"/>
      <c r="Y29" s="277"/>
      <c r="Z29" s="241"/>
      <c r="AA29" s="241"/>
      <c r="AB29" s="241"/>
      <c r="AC29" s="241"/>
      <c r="AD29" s="241"/>
      <c r="AE29" s="241"/>
      <c r="AF29" s="241"/>
      <c r="AG29" s="242"/>
      <c r="AH29" s="242"/>
      <c r="AI29" s="242"/>
      <c r="AJ29" s="242"/>
    </row>
    <row r="30" customFormat="false" ht="14.4" hidden="false" customHeight="false" outlineLevel="0" collapsed="false">
      <c r="A30" s="348"/>
      <c r="B30" s="349" t="s">
        <v>141</v>
      </c>
      <c r="C30" s="256"/>
      <c r="D30" s="280"/>
      <c r="E30" s="281"/>
      <c r="F30" s="282" t="n">
        <f aca="false">C30</f>
        <v>0</v>
      </c>
      <c r="G30" s="256"/>
      <c r="H30" s="280"/>
      <c r="I30" s="281"/>
      <c r="J30" s="282" t="n">
        <f aca="false">G30</f>
        <v>0</v>
      </c>
      <c r="K30" s="256"/>
      <c r="L30" s="280"/>
      <c r="M30" s="346"/>
      <c r="N30" s="347" t="n">
        <f aca="false">K30</f>
        <v>0</v>
      </c>
      <c r="O30" s="340" t="n">
        <f aca="false">K30+M30+I30+E30</f>
        <v>0</v>
      </c>
      <c r="P30" s="262" t="n">
        <f aca="false">O30</f>
        <v>0</v>
      </c>
      <c r="Q30" s="263" t="n">
        <f aca="false">C30+G30+O30</f>
        <v>0</v>
      </c>
      <c r="R30" s="252" t="n">
        <f aca="false">O30+J30+F30</f>
        <v>0</v>
      </c>
      <c r="S30" s="271" t="n">
        <f aca="false">C30+G30+K30</f>
        <v>0</v>
      </c>
      <c r="T30" s="240"/>
      <c r="U30" s="240" t="n">
        <f aca="false">F30+J30</f>
        <v>0</v>
      </c>
      <c r="V30" s="351"/>
      <c r="W30" s="277"/>
      <c r="X30" s="277"/>
      <c r="Y30" s="277"/>
      <c r="Z30" s="241"/>
      <c r="AA30" s="241"/>
      <c r="AB30" s="241"/>
      <c r="AC30" s="241"/>
      <c r="AD30" s="241"/>
      <c r="AE30" s="241"/>
      <c r="AF30" s="241"/>
      <c r="AG30" s="242"/>
      <c r="AH30" s="242"/>
      <c r="AI30" s="242"/>
      <c r="AJ30" s="242"/>
    </row>
    <row r="31" customFormat="false" ht="26.4" hidden="false" customHeight="false" outlineLevel="0" collapsed="false">
      <c r="A31" s="348"/>
      <c r="B31" s="349" t="s">
        <v>142</v>
      </c>
      <c r="C31" s="256"/>
      <c r="D31" s="280"/>
      <c r="E31" s="281"/>
      <c r="F31" s="282" t="n">
        <f aca="false">C31</f>
        <v>0</v>
      </c>
      <c r="G31" s="256"/>
      <c r="H31" s="280"/>
      <c r="I31" s="281"/>
      <c r="J31" s="282" t="n">
        <f aca="false">G31</f>
        <v>0</v>
      </c>
      <c r="K31" s="256"/>
      <c r="L31" s="280"/>
      <c r="M31" s="346"/>
      <c r="N31" s="347" t="n">
        <f aca="false">K31</f>
        <v>0</v>
      </c>
      <c r="O31" s="340" t="n">
        <f aca="false">K31+M31+I31+E31</f>
        <v>0</v>
      </c>
      <c r="P31" s="262" t="n">
        <f aca="false">O31</f>
        <v>0</v>
      </c>
      <c r="Q31" s="263" t="n">
        <f aca="false">C31+G31+O31</f>
        <v>0</v>
      </c>
      <c r="R31" s="252" t="n">
        <f aca="false">O31+J31+F31</f>
        <v>0</v>
      </c>
      <c r="S31" s="271" t="n">
        <f aca="false">C31+G31+K31</f>
        <v>0</v>
      </c>
      <c r="T31" s="240"/>
      <c r="U31" s="240" t="n">
        <f aca="false">F31+J31</f>
        <v>0</v>
      </c>
      <c r="V31" s="351"/>
      <c r="W31" s="277"/>
      <c r="X31" s="277"/>
      <c r="Y31" s="277"/>
      <c r="Z31" s="241"/>
      <c r="AA31" s="241"/>
      <c r="AB31" s="241"/>
      <c r="AC31" s="241"/>
      <c r="AD31" s="241"/>
      <c r="AE31" s="241"/>
      <c r="AF31" s="241"/>
      <c r="AG31" s="242"/>
      <c r="AH31" s="242"/>
      <c r="AI31" s="242"/>
      <c r="AJ31" s="242"/>
    </row>
    <row r="32" customFormat="false" ht="14.4" hidden="false" customHeight="false" outlineLevel="0" collapsed="false">
      <c r="A32" s="348"/>
      <c r="B32" s="349" t="s">
        <v>143</v>
      </c>
      <c r="C32" s="256"/>
      <c r="D32" s="280"/>
      <c r="E32" s="281"/>
      <c r="F32" s="282" t="n">
        <f aca="false">C32</f>
        <v>0</v>
      </c>
      <c r="G32" s="256"/>
      <c r="H32" s="280"/>
      <c r="I32" s="281"/>
      <c r="J32" s="282" t="n">
        <f aca="false">G32</f>
        <v>0</v>
      </c>
      <c r="K32" s="256" t="n">
        <f aca="false">1083.33+250</f>
        <v>1333.33</v>
      </c>
      <c r="L32" s="280" t="n">
        <f aca="false">(K32-250)*20%</f>
        <v>216.67</v>
      </c>
      <c r="M32" s="346" t="n">
        <f aca="false">L32*M4-0.01</f>
        <v>7.75</v>
      </c>
      <c r="N32" s="347" t="n">
        <f aca="false">K32</f>
        <v>1333.33</v>
      </c>
      <c r="O32" s="340" t="n">
        <f aca="false">K32+M32+I32+E32</f>
        <v>1341.08</v>
      </c>
      <c r="P32" s="262" t="n">
        <f aca="false">O32</f>
        <v>1341.08</v>
      </c>
      <c r="Q32" s="263" t="n">
        <f aca="false">C32+G32+O32</f>
        <v>1341.08</v>
      </c>
      <c r="R32" s="252" t="n">
        <f aca="false">O32+J32+F32</f>
        <v>1341.08</v>
      </c>
      <c r="S32" s="271" t="n">
        <f aca="false">C32+G32+K32</f>
        <v>1333.33</v>
      </c>
      <c r="T32" s="240"/>
      <c r="U32" s="240" t="n">
        <f aca="false">F32+J32</f>
        <v>0</v>
      </c>
      <c r="V32" s="351"/>
      <c r="W32" s="277"/>
      <c r="X32" s="277"/>
      <c r="Y32" s="277"/>
      <c r="Z32" s="241"/>
      <c r="AA32" s="241"/>
      <c r="AB32" s="241"/>
      <c r="AC32" s="241"/>
      <c r="AD32" s="241"/>
      <c r="AE32" s="241"/>
      <c r="AF32" s="241"/>
      <c r="AG32" s="242"/>
      <c r="AH32" s="242"/>
      <c r="AI32" s="242"/>
      <c r="AJ32" s="242"/>
    </row>
    <row r="33" customFormat="false" ht="14.4" hidden="false" customHeight="false" outlineLevel="0" collapsed="false">
      <c r="A33" s="355"/>
      <c r="C33" s="352"/>
      <c r="D33" s="280"/>
      <c r="E33" s="281"/>
      <c r="F33" s="282" t="n">
        <f aca="false">C33</f>
        <v>0</v>
      </c>
      <c r="G33" s="352"/>
      <c r="H33" s="280"/>
      <c r="I33" s="281"/>
      <c r="J33" s="282" t="n">
        <f aca="false">G33</f>
        <v>0</v>
      </c>
      <c r="K33" s="352"/>
      <c r="L33" s="280"/>
      <c r="M33" s="346"/>
      <c r="N33" s="347" t="n">
        <f aca="false">K33</f>
        <v>0</v>
      </c>
      <c r="O33" s="340" t="n">
        <f aca="false">K33+M33+I33+E33</f>
        <v>0</v>
      </c>
      <c r="P33" s="262" t="n">
        <v>0</v>
      </c>
      <c r="Q33" s="263" t="n">
        <f aca="false">C33+G33+O33</f>
        <v>0</v>
      </c>
      <c r="R33" s="252" t="n">
        <f aca="false">O33+J33+F33</f>
        <v>0</v>
      </c>
      <c r="S33" s="271" t="n">
        <f aca="false">C33+G33+K33</f>
        <v>0</v>
      </c>
      <c r="T33" s="240"/>
      <c r="U33" s="240" t="n">
        <f aca="false">F33+J33</f>
        <v>0</v>
      </c>
      <c r="V33" s="343"/>
      <c r="W33" s="277"/>
      <c r="X33" s="277"/>
      <c r="Y33" s="277"/>
      <c r="Z33" s="241"/>
      <c r="AA33" s="241"/>
      <c r="AB33" s="241"/>
      <c r="AC33" s="241"/>
      <c r="AD33" s="241"/>
      <c r="AE33" s="241"/>
      <c r="AF33" s="241"/>
      <c r="AG33" s="242"/>
      <c r="AH33" s="242"/>
      <c r="AI33" s="242"/>
      <c r="AJ33" s="242"/>
    </row>
    <row r="34" customFormat="false" ht="15" hidden="false" customHeight="false" outlineLevel="0" collapsed="false">
      <c r="A34" s="348"/>
      <c r="B34" s="353"/>
      <c r="C34" s="256"/>
      <c r="D34" s="280"/>
      <c r="E34" s="281"/>
      <c r="F34" s="282" t="n">
        <f aca="false">C34</f>
        <v>0</v>
      </c>
      <c r="G34" s="256"/>
      <c r="H34" s="280"/>
      <c r="I34" s="281"/>
      <c r="J34" s="282" t="n">
        <f aca="false">G34</f>
        <v>0</v>
      </c>
      <c r="K34" s="256"/>
      <c r="L34" s="280"/>
      <c r="M34" s="346"/>
      <c r="N34" s="356" t="n">
        <f aca="false">K34</f>
        <v>0</v>
      </c>
      <c r="O34" s="340" t="n">
        <f aca="false">K34+M34+I34+E34</f>
        <v>0</v>
      </c>
      <c r="P34" s="262" t="n">
        <v>0</v>
      </c>
      <c r="Q34" s="263" t="n">
        <f aca="false">C34+G34+O34</f>
        <v>0</v>
      </c>
      <c r="R34" s="252" t="n">
        <f aca="false">O34+J34+F34</f>
        <v>0</v>
      </c>
      <c r="S34" s="271" t="n">
        <f aca="false">C34+G34+K34</f>
        <v>0</v>
      </c>
      <c r="T34" s="240"/>
      <c r="U34" s="240" t="n">
        <f aca="false">F34+J34</f>
        <v>0</v>
      </c>
      <c r="V34" s="241"/>
      <c r="W34" s="277"/>
      <c r="X34" s="277"/>
      <c r="Y34" s="277"/>
      <c r="Z34" s="241"/>
      <c r="AA34" s="241"/>
      <c r="AB34" s="241"/>
      <c r="AC34" s="241"/>
      <c r="AD34" s="241"/>
      <c r="AE34" s="241"/>
      <c r="AF34" s="241"/>
      <c r="AG34" s="242"/>
      <c r="AH34" s="242"/>
      <c r="AI34" s="242"/>
      <c r="AJ34" s="242"/>
    </row>
    <row r="35" customFormat="false" ht="15" hidden="false" customHeight="false" outlineLevel="0" collapsed="false">
      <c r="A35" s="357" t="s">
        <v>144</v>
      </c>
      <c r="B35" s="358" t="s">
        <v>145</v>
      </c>
      <c r="C35" s="359" t="n">
        <f aca="false">SUM(C36:C45)</f>
        <v>76360.76</v>
      </c>
      <c r="D35" s="360" t="n">
        <f aca="false">SUM(D36:D45)</f>
        <v>698</v>
      </c>
      <c r="E35" s="360" t="n">
        <f aca="false">SUM(E36:E45)</f>
        <v>24.96</v>
      </c>
      <c r="F35" s="361" t="n">
        <f aca="false">SUM(F36:F40)</f>
        <v>71579.88</v>
      </c>
      <c r="G35" s="362" t="n">
        <f aca="false">SUM(G36:G45)</f>
        <v>78008.08</v>
      </c>
      <c r="H35" s="363" t="n">
        <f aca="false">SUM(H36:H45)</f>
        <v>833.83</v>
      </c>
      <c r="I35" s="363" t="n">
        <f aca="false">SUM(I36:I45)</f>
        <v>29.82</v>
      </c>
      <c r="J35" s="361" t="n">
        <f aca="false">SUM(J36:J40)</f>
        <v>72591.6</v>
      </c>
      <c r="K35" s="364" t="n">
        <f aca="false">SUM(K36:K45)</f>
        <v>81184.98</v>
      </c>
      <c r="L35" s="363" t="n">
        <f aca="false">SUM(L36:L45)</f>
        <v>698</v>
      </c>
      <c r="M35" s="363" t="n">
        <f aca="false">SUM(M36:M45)</f>
        <v>24.96</v>
      </c>
      <c r="N35" s="365" t="n">
        <f aca="false">SUM(N36:N40)</f>
        <v>71774.1</v>
      </c>
      <c r="O35" s="362" t="n">
        <f aca="false">SUM(O36:O45)</f>
        <v>81264.72</v>
      </c>
      <c r="P35" s="362" t="n">
        <f aca="false">SUM(P36:P40)</f>
        <v>71774.1</v>
      </c>
      <c r="Q35" s="364" t="n">
        <f aca="false">SUM(Q36:Q45)</f>
        <v>235633.56</v>
      </c>
      <c r="R35" s="366" t="n">
        <f aca="false">SUM(R36:R40)</f>
        <v>215945.58</v>
      </c>
      <c r="S35" s="271" t="n">
        <f aca="false">C35+G35+K35</f>
        <v>235553.82</v>
      </c>
      <c r="T35" s="240"/>
      <c r="U35" s="239" t="n">
        <f aca="false">F35+J35</f>
        <v>144171.48</v>
      </c>
      <c r="V35" s="241"/>
      <c r="W35" s="277"/>
      <c r="X35" s="367"/>
      <c r="Y35" s="277"/>
      <c r="Z35" s="241"/>
      <c r="AA35" s="241"/>
      <c r="AB35" s="241"/>
      <c r="AC35" s="241"/>
      <c r="AD35" s="241"/>
      <c r="AE35" s="241"/>
      <c r="AF35" s="241"/>
      <c r="AG35" s="242"/>
      <c r="AH35" s="242"/>
      <c r="AI35" s="242"/>
      <c r="AJ35" s="242"/>
    </row>
    <row r="36" customFormat="false" ht="14.4" hidden="false" customHeight="false" outlineLevel="0" collapsed="false">
      <c r="A36" s="368"/>
      <c r="B36" s="369" t="s">
        <v>146</v>
      </c>
      <c r="C36" s="256" t="n">
        <v>50080</v>
      </c>
      <c r="D36" s="280" t="n">
        <v>0</v>
      </c>
      <c r="E36" s="281" t="n">
        <v>0</v>
      </c>
      <c r="F36" s="282" t="n">
        <f aca="false">C36</f>
        <v>50080</v>
      </c>
      <c r="G36" s="370" t="n">
        <v>50080</v>
      </c>
      <c r="H36" s="280" t="n">
        <v>0</v>
      </c>
      <c r="I36" s="281" t="n">
        <v>0</v>
      </c>
      <c r="J36" s="282" t="n">
        <f aca="false">G36</f>
        <v>50080</v>
      </c>
      <c r="K36" s="371" t="n">
        <v>50080</v>
      </c>
      <c r="L36" s="372" t="n">
        <v>0</v>
      </c>
      <c r="M36" s="373" t="n">
        <v>0</v>
      </c>
      <c r="N36" s="374" t="n">
        <f aca="false">K36</f>
        <v>50080</v>
      </c>
      <c r="O36" s="375" t="n">
        <f aca="false">K36+M36+I36+E36</f>
        <v>50080</v>
      </c>
      <c r="P36" s="376" t="n">
        <f aca="false">O36</f>
        <v>50080</v>
      </c>
      <c r="Q36" s="377" t="n">
        <f aca="false">C36+G36+O36</f>
        <v>150240</v>
      </c>
      <c r="R36" s="378" t="n">
        <f aca="false">O36+J36+F36</f>
        <v>150240</v>
      </c>
      <c r="S36" s="271" t="n">
        <f aca="false">C36+G36+K36</f>
        <v>150240</v>
      </c>
      <c r="T36" s="240"/>
      <c r="U36" s="240" t="n">
        <f aca="false">F36+J36</f>
        <v>100160</v>
      </c>
      <c r="V36" s="241"/>
      <c r="W36" s="277"/>
      <c r="X36" s="277"/>
      <c r="Y36" s="277"/>
      <c r="Z36" s="241"/>
      <c r="AA36" s="241"/>
      <c r="AB36" s="241"/>
      <c r="AC36" s="241"/>
      <c r="AD36" s="241"/>
      <c r="AE36" s="241"/>
      <c r="AF36" s="241"/>
      <c r="AG36" s="242"/>
      <c r="AH36" s="242"/>
      <c r="AI36" s="242"/>
      <c r="AJ36" s="242"/>
    </row>
    <row r="37" customFormat="false" ht="14.4" hidden="false" customHeight="false" outlineLevel="0" collapsed="false">
      <c r="A37" s="368"/>
      <c r="B37" s="369" t="s">
        <v>147</v>
      </c>
      <c r="C37" s="256" t="n">
        <v>16350</v>
      </c>
      <c r="D37" s="280" t="n">
        <v>0</v>
      </c>
      <c r="E37" s="281" t="n">
        <v>0</v>
      </c>
      <c r="F37" s="282" t="n">
        <f aca="false">C37</f>
        <v>16350</v>
      </c>
      <c r="G37" s="370" t="n">
        <v>16350</v>
      </c>
      <c r="H37" s="280" t="n">
        <v>0</v>
      </c>
      <c r="I37" s="281" t="n">
        <v>0</v>
      </c>
      <c r="J37" s="282" t="n">
        <f aca="false">G37</f>
        <v>16350</v>
      </c>
      <c r="K37" s="256" t="n">
        <v>15532.5</v>
      </c>
      <c r="L37" s="280" t="n">
        <v>0</v>
      </c>
      <c r="M37" s="281" t="n">
        <v>0</v>
      </c>
      <c r="N37" s="282" t="n">
        <f aca="false">K37</f>
        <v>15532.5</v>
      </c>
      <c r="O37" s="284" t="n">
        <f aca="false">K37+M37+I37+E37</f>
        <v>15532.5</v>
      </c>
      <c r="P37" s="340" t="n">
        <f aca="false">O37</f>
        <v>15532.5</v>
      </c>
      <c r="Q37" s="263" t="n">
        <f aca="false">C37+G37+O37</f>
        <v>48232.5</v>
      </c>
      <c r="R37" s="252" t="n">
        <f aca="false">O37+J37+F37</f>
        <v>48232.5</v>
      </c>
      <c r="S37" s="271" t="n">
        <f aca="false">C37+G37+K37</f>
        <v>48232.5</v>
      </c>
      <c r="T37" s="240"/>
      <c r="U37" s="240" t="n">
        <f aca="false">F37+J37</f>
        <v>32700</v>
      </c>
      <c r="V37" s="241"/>
      <c r="W37" s="277"/>
      <c r="X37" s="277"/>
      <c r="Y37" s="277"/>
      <c r="Z37" s="241"/>
      <c r="AA37" s="241"/>
      <c r="AB37" s="241"/>
      <c r="AC37" s="241"/>
      <c r="AD37" s="241"/>
      <c r="AE37" s="241"/>
      <c r="AF37" s="241"/>
      <c r="AG37" s="242"/>
      <c r="AH37" s="242"/>
      <c r="AI37" s="242"/>
      <c r="AJ37" s="242"/>
    </row>
    <row r="38" customFormat="false" ht="14.4" hidden="false" customHeight="false" outlineLevel="0" collapsed="false">
      <c r="A38" s="368"/>
      <c r="B38" s="369" t="s">
        <v>148</v>
      </c>
      <c r="C38" s="256" t="n">
        <v>0</v>
      </c>
      <c r="D38" s="280" t="n">
        <v>0</v>
      </c>
      <c r="E38" s="281" t="n">
        <v>0</v>
      </c>
      <c r="F38" s="282" t="n">
        <f aca="false">C38</f>
        <v>0</v>
      </c>
      <c r="G38" s="370" t="n">
        <v>0</v>
      </c>
      <c r="H38" s="280" t="n">
        <v>0</v>
      </c>
      <c r="I38" s="281" t="n">
        <v>0</v>
      </c>
      <c r="J38" s="282" t="n">
        <f aca="false">G38</f>
        <v>0</v>
      </c>
      <c r="K38" s="256" t="n">
        <v>0</v>
      </c>
      <c r="L38" s="280" t="n">
        <v>0</v>
      </c>
      <c r="M38" s="281" t="n">
        <v>0</v>
      </c>
      <c r="N38" s="282" t="n">
        <f aca="false">K38</f>
        <v>0</v>
      </c>
      <c r="O38" s="284" t="n">
        <f aca="false">K38+M38+I38+E38</f>
        <v>0</v>
      </c>
      <c r="P38" s="340" t="n">
        <f aca="false">O38</f>
        <v>0</v>
      </c>
      <c r="Q38" s="263" t="n">
        <f aca="false">C38+G38+O38</f>
        <v>0</v>
      </c>
      <c r="R38" s="252" t="n">
        <f aca="false">O38+J38+F38</f>
        <v>0</v>
      </c>
      <c r="S38" s="271" t="n">
        <f aca="false">C38+G38+K38</f>
        <v>0</v>
      </c>
      <c r="T38" s="240"/>
      <c r="U38" s="240" t="n">
        <f aca="false">F38+J38</f>
        <v>0</v>
      </c>
      <c r="V38" s="241"/>
      <c r="W38" s="277"/>
      <c r="X38" s="277"/>
      <c r="Y38" s="277"/>
      <c r="Z38" s="241"/>
      <c r="AA38" s="241"/>
      <c r="AB38" s="241"/>
      <c r="AC38" s="241"/>
      <c r="AD38" s="241"/>
      <c r="AE38" s="241"/>
      <c r="AF38" s="241"/>
      <c r="AG38" s="242"/>
      <c r="AH38" s="242"/>
      <c r="AI38" s="242"/>
      <c r="AJ38" s="242"/>
    </row>
    <row r="39" customFormat="false" ht="14.4" hidden="false" customHeight="false" outlineLevel="0" collapsed="false">
      <c r="A39" s="368"/>
      <c r="B39" s="379" t="s">
        <v>149</v>
      </c>
      <c r="C39" s="248" t="n">
        <v>5000</v>
      </c>
      <c r="D39" s="280" t="n">
        <v>0</v>
      </c>
      <c r="E39" s="380" t="n">
        <v>0</v>
      </c>
      <c r="F39" s="282" t="n">
        <f aca="false">C39</f>
        <v>5000</v>
      </c>
      <c r="G39" s="370" t="n">
        <v>5000</v>
      </c>
      <c r="H39" s="280" t="n">
        <v>0</v>
      </c>
      <c r="I39" s="281" t="n">
        <v>0</v>
      </c>
      <c r="J39" s="282" t="n">
        <f aca="false">G39</f>
        <v>5000</v>
      </c>
      <c r="K39" s="256" t="n">
        <v>5000</v>
      </c>
      <c r="L39" s="280" t="n">
        <v>0</v>
      </c>
      <c r="M39" s="281" t="n">
        <v>0</v>
      </c>
      <c r="N39" s="282" t="n">
        <f aca="false">K39</f>
        <v>5000</v>
      </c>
      <c r="O39" s="284" t="n">
        <f aca="false">K39+M39+I39</f>
        <v>5000</v>
      </c>
      <c r="P39" s="340" t="n">
        <f aca="false">O39</f>
        <v>5000</v>
      </c>
      <c r="Q39" s="263" t="n">
        <f aca="false">C39+G39+O39</f>
        <v>15000</v>
      </c>
      <c r="R39" s="252" t="n">
        <f aca="false">Q39</f>
        <v>15000</v>
      </c>
      <c r="S39" s="271" t="n">
        <f aca="false">C41+G39+K39</f>
        <v>13490</v>
      </c>
      <c r="T39" s="240"/>
      <c r="U39" s="240"/>
      <c r="V39" s="241"/>
      <c r="W39" s="277"/>
      <c r="X39" s="277"/>
      <c r="Y39" s="277"/>
      <c r="Z39" s="241"/>
      <c r="AA39" s="241"/>
      <c r="AB39" s="241"/>
      <c r="AC39" s="241"/>
      <c r="AD39" s="241"/>
      <c r="AE39" s="241"/>
      <c r="AF39" s="241"/>
      <c r="AG39" s="242"/>
      <c r="AH39" s="242"/>
      <c r="AI39" s="242"/>
      <c r="AJ39" s="242"/>
    </row>
    <row r="40" customFormat="false" ht="15" hidden="false" customHeight="false" outlineLevel="0" collapsed="false">
      <c r="A40" s="368"/>
      <c r="B40" s="381" t="s">
        <v>150</v>
      </c>
      <c r="C40" s="382" t="n">
        <v>149.88</v>
      </c>
      <c r="D40" s="383"/>
      <c r="E40" s="384"/>
      <c r="F40" s="385" t="n">
        <f aca="false">C40</f>
        <v>149.88</v>
      </c>
      <c r="G40" s="370" t="n">
        <v>1161.6</v>
      </c>
      <c r="H40" s="386"/>
      <c r="I40" s="346"/>
      <c r="J40" s="282" t="n">
        <f aca="false">G40</f>
        <v>1161.6</v>
      </c>
      <c r="K40" s="387" t="n">
        <v>1161.6</v>
      </c>
      <c r="L40" s="383"/>
      <c r="M40" s="388"/>
      <c r="N40" s="389" t="n">
        <f aca="false">K40</f>
        <v>1161.6</v>
      </c>
      <c r="O40" s="390" t="n">
        <f aca="false">K40+M40+I40</f>
        <v>1161.6</v>
      </c>
      <c r="P40" s="391" t="n">
        <f aca="false">O40</f>
        <v>1161.6</v>
      </c>
      <c r="Q40" s="263" t="n">
        <f aca="false">C40+G40+O40</f>
        <v>2473.08</v>
      </c>
      <c r="R40" s="392" t="n">
        <f aca="false">Q40</f>
        <v>2473.08</v>
      </c>
      <c r="S40" s="271"/>
      <c r="T40" s="240"/>
      <c r="U40" s="240"/>
      <c r="V40" s="241"/>
      <c r="W40" s="277"/>
      <c r="X40" s="277"/>
      <c r="Y40" s="277"/>
      <c r="Z40" s="241"/>
      <c r="AA40" s="241"/>
      <c r="AB40" s="241"/>
      <c r="AC40" s="241"/>
      <c r="AD40" s="241"/>
      <c r="AE40" s="241"/>
      <c r="AF40" s="241"/>
      <c r="AG40" s="242"/>
      <c r="AH40" s="242"/>
      <c r="AI40" s="242"/>
      <c r="AJ40" s="242"/>
    </row>
    <row r="41" customFormat="false" ht="14.4" hidden="false" customHeight="false" outlineLevel="0" collapsed="false">
      <c r="A41" s="393"/>
      <c r="B41" s="349" t="s">
        <v>151</v>
      </c>
      <c r="C41" s="256" t="n">
        <v>3490</v>
      </c>
      <c r="D41" s="280" t="n">
        <f aca="false">C41*20%</f>
        <v>698</v>
      </c>
      <c r="E41" s="281" t="n">
        <f aca="false">D41*E4-0.03</f>
        <v>24.96</v>
      </c>
      <c r="F41" s="282" t="n">
        <f aca="false">C41</f>
        <v>3490</v>
      </c>
      <c r="G41" s="371" t="n">
        <v>3490</v>
      </c>
      <c r="H41" s="372" t="n">
        <f aca="false">G41*20%</f>
        <v>698</v>
      </c>
      <c r="I41" s="373" t="n">
        <f aca="false">H41*I4-0.03</f>
        <v>24.96</v>
      </c>
      <c r="J41" s="374" t="n">
        <f aca="false">G41</f>
        <v>3490</v>
      </c>
      <c r="K41" s="256" t="n">
        <v>3490</v>
      </c>
      <c r="L41" s="280" t="n">
        <f aca="false">K41*20%</f>
        <v>698</v>
      </c>
      <c r="M41" s="281" t="n">
        <f aca="false">L41*M4-0.03</f>
        <v>24.96</v>
      </c>
      <c r="N41" s="283" t="n">
        <f aca="false">K41</f>
        <v>3490</v>
      </c>
      <c r="O41" s="284" t="n">
        <f aca="false">K41+M41+I41+E41</f>
        <v>3564.88</v>
      </c>
      <c r="P41" s="262"/>
      <c r="Q41" s="377" t="n">
        <f aca="false">C41+G41+O41</f>
        <v>10544.88</v>
      </c>
      <c r="R41" s="378"/>
      <c r="S41" s="271" t="n">
        <f aca="false">C41+G41+K41</f>
        <v>10470</v>
      </c>
      <c r="T41" s="240"/>
      <c r="U41" s="240"/>
      <c r="V41" s="241"/>
      <c r="W41" s="277"/>
      <c r="X41" s="277"/>
      <c r="Y41" s="277"/>
      <c r="Z41" s="241"/>
      <c r="AA41" s="241"/>
      <c r="AB41" s="241"/>
      <c r="AC41" s="241"/>
      <c r="AD41" s="241"/>
      <c r="AE41" s="241"/>
      <c r="AF41" s="241"/>
      <c r="AG41" s="242"/>
      <c r="AH41" s="242"/>
      <c r="AI41" s="242"/>
      <c r="AJ41" s="242"/>
    </row>
    <row r="42" customFormat="false" ht="14.4" hidden="false" customHeight="false" outlineLevel="0" collapsed="false">
      <c r="A42" s="393"/>
      <c r="B42" s="349" t="s">
        <v>152</v>
      </c>
      <c r="C42" s="256" t="n">
        <v>0</v>
      </c>
      <c r="D42" s="280" t="n">
        <f aca="false">C42*20%</f>
        <v>0</v>
      </c>
      <c r="E42" s="281" t="n">
        <f aca="false">D42*E4</f>
        <v>0</v>
      </c>
      <c r="F42" s="282" t="n">
        <f aca="false">C42</f>
        <v>0</v>
      </c>
      <c r="G42" s="256" t="n">
        <v>679.17</v>
      </c>
      <c r="H42" s="280" t="n">
        <f aca="false">G42*20%</f>
        <v>135.83</v>
      </c>
      <c r="I42" s="281" t="n">
        <f aca="false">H42*I4</f>
        <v>4.86</v>
      </c>
      <c r="J42" s="282" t="n">
        <f aca="false">G42</f>
        <v>679.17</v>
      </c>
      <c r="K42" s="256" t="n">
        <v>4630</v>
      </c>
      <c r="L42" s="280" t="n">
        <v>0</v>
      </c>
      <c r="M42" s="281" t="n">
        <f aca="false">L42*M4</f>
        <v>0</v>
      </c>
      <c r="N42" s="283" t="n">
        <f aca="false">K42</f>
        <v>4630</v>
      </c>
      <c r="O42" s="284" t="n">
        <f aca="false">K42+M42+I42+E42</f>
        <v>4634.86</v>
      </c>
      <c r="P42" s="262"/>
      <c r="Q42" s="263" t="n">
        <f aca="false">C42+G42+O42</f>
        <v>5314.03</v>
      </c>
      <c r="R42" s="252"/>
      <c r="S42" s="394" t="n">
        <f aca="false">C42+G42+K42</f>
        <v>5309.17</v>
      </c>
      <c r="T42" s="240"/>
      <c r="U42" s="240"/>
      <c r="V42" s="241"/>
      <c r="W42" s="277"/>
      <c r="X42" s="277"/>
      <c r="Y42" s="277"/>
      <c r="Z42" s="241"/>
      <c r="AA42" s="241"/>
      <c r="AB42" s="241"/>
      <c r="AC42" s="241"/>
      <c r="AD42" s="241"/>
      <c r="AE42" s="241"/>
      <c r="AF42" s="241"/>
      <c r="AG42" s="242"/>
      <c r="AH42" s="242"/>
      <c r="AI42" s="242"/>
      <c r="AJ42" s="242"/>
    </row>
    <row r="43" customFormat="false" ht="14.4" hidden="false" customHeight="false" outlineLevel="0" collapsed="false">
      <c r="A43" s="393"/>
      <c r="B43" s="349" t="s">
        <v>153</v>
      </c>
      <c r="C43" s="256"/>
      <c r="D43" s="280"/>
      <c r="E43" s="281"/>
      <c r="F43" s="282" t="n">
        <f aca="false">C43</f>
        <v>0</v>
      </c>
      <c r="G43" s="256"/>
      <c r="H43" s="280"/>
      <c r="I43" s="281"/>
      <c r="J43" s="282" t="n">
        <f aca="false">G43</f>
        <v>0</v>
      </c>
      <c r="K43" s="256"/>
      <c r="L43" s="280"/>
      <c r="M43" s="281"/>
      <c r="N43" s="283" t="n">
        <f aca="false">K43</f>
        <v>0</v>
      </c>
      <c r="O43" s="284" t="n">
        <f aca="false">K43+M43+I43+E43</f>
        <v>0</v>
      </c>
      <c r="P43" s="262"/>
      <c r="Q43" s="263" t="n">
        <f aca="false">C43+G43+O43</f>
        <v>0</v>
      </c>
      <c r="R43" s="252"/>
      <c r="S43" s="394"/>
      <c r="T43" s="240"/>
      <c r="U43" s="240"/>
      <c r="V43" s="241"/>
      <c r="W43" s="277"/>
      <c r="X43" s="277"/>
      <c r="Y43" s="277"/>
      <c r="Z43" s="241"/>
      <c r="AA43" s="241"/>
      <c r="AB43" s="241"/>
      <c r="AC43" s="241"/>
      <c r="AD43" s="241"/>
      <c r="AE43" s="241"/>
      <c r="AF43" s="241"/>
      <c r="AG43" s="242"/>
      <c r="AH43" s="242"/>
      <c r="AI43" s="242"/>
      <c r="AJ43" s="242"/>
    </row>
    <row r="44" customFormat="false" ht="26.4" hidden="false" customHeight="false" outlineLevel="0" collapsed="false">
      <c r="A44" s="395"/>
      <c r="B44" s="349" t="s">
        <v>154</v>
      </c>
      <c r="C44" s="256" t="n">
        <f aca="false">207.12+450.14+633.62</f>
        <v>1290.88</v>
      </c>
      <c r="D44" s="386" t="n">
        <v>0</v>
      </c>
      <c r="E44" s="346" t="n">
        <v>0</v>
      </c>
      <c r="F44" s="396" t="n">
        <f aca="false">C44</f>
        <v>1290.88</v>
      </c>
      <c r="G44" s="256" t="n">
        <f aca="false">207.12+406.57+633.62</f>
        <v>1247.31</v>
      </c>
      <c r="H44" s="386" t="n">
        <v>0</v>
      </c>
      <c r="I44" s="346" t="n">
        <v>0</v>
      </c>
      <c r="J44" s="282" t="n">
        <f aca="false">G44</f>
        <v>1247.31</v>
      </c>
      <c r="K44" s="256" t="n">
        <f aca="false">207.12+450.14+633.62</f>
        <v>1290.88</v>
      </c>
      <c r="L44" s="386" t="n">
        <v>0</v>
      </c>
      <c r="M44" s="346" t="n">
        <v>0</v>
      </c>
      <c r="N44" s="283" t="n">
        <f aca="false">K44</f>
        <v>1290.88</v>
      </c>
      <c r="O44" s="284" t="n">
        <f aca="false">K44+M44+I44+E44</f>
        <v>1290.88</v>
      </c>
      <c r="P44" s="262"/>
      <c r="Q44" s="263" t="n">
        <f aca="false">C44+G44+O44</f>
        <v>3829.07</v>
      </c>
      <c r="R44" s="252"/>
      <c r="S44" s="394" t="n">
        <f aca="false">C44+G44+K44</f>
        <v>3829.07</v>
      </c>
      <c r="T44" s="240"/>
      <c r="U44" s="240"/>
      <c r="V44" s="241"/>
      <c r="W44" s="277"/>
      <c r="X44" s="277"/>
      <c r="Y44" s="277"/>
      <c r="Z44" s="241"/>
      <c r="AA44" s="241"/>
      <c r="AB44" s="241"/>
      <c r="AC44" s="241"/>
      <c r="AD44" s="241"/>
      <c r="AE44" s="241"/>
      <c r="AF44" s="241"/>
      <c r="AG44" s="242"/>
      <c r="AH44" s="242"/>
      <c r="AI44" s="242"/>
      <c r="AJ44" s="242"/>
    </row>
    <row r="45" customFormat="false" ht="40.2" hidden="false" customHeight="false" outlineLevel="0" collapsed="false">
      <c r="A45" s="397"/>
      <c r="B45" s="349" t="s">
        <v>155</v>
      </c>
      <c r="C45" s="387" t="n">
        <v>0</v>
      </c>
      <c r="D45" s="383" t="n">
        <v>0</v>
      </c>
      <c r="E45" s="398" t="n">
        <v>0</v>
      </c>
      <c r="F45" s="282" t="n">
        <f aca="false">C45</f>
        <v>0</v>
      </c>
      <c r="G45" s="387" t="n">
        <v>0</v>
      </c>
      <c r="H45" s="383" t="n">
        <v>0</v>
      </c>
      <c r="I45" s="398" t="n">
        <v>0</v>
      </c>
      <c r="J45" s="389" t="n">
        <f aca="false">G45</f>
        <v>0</v>
      </c>
      <c r="K45" s="256" t="n">
        <v>0</v>
      </c>
      <c r="L45" s="386" t="n">
        <v>0</v>
      </c>
      <c r="M45" s="281" t="n">
        <v>0</v>
      </c>
      <c r="N45" s="283" t="n">
        <f aca="false">K45</f>
        <v>0</v>
      </c>
      <c r="O45" s="284" t="n">
        <f aca="false">K45+M45+I45+E45</f>
        <v>0</v>
      </c>
      <c r="P45" s="262"/>
      <c r="Q45" s="263" t="n">
        <f aca="false">C45+G45+O45</f>
        <v>0</v>
      </c>
      <c r="R45" s="252"/>
      <c r="S45" s="271" t="n">
        <f aca="false">C45+G45+K45</f>
        <v>0</v>
      </c>
      <c r="T45" s="240"/>
      <c r="U45" s="240"/>
      <c r="V45" s="241"/>
      <c r="W45" s="277"/>
      <c r="X45" s="277"/>
      <c r="Y45" s="277"/>
      <c r="Z45" s="241"/>
      <c r="AA45" s="241"/>
      <c r="AB45" s="241"/>
      <c r="AC45" s="241"/>
      <c r="AD45" s="241"/>
      <c r="AE45" s="241"/>
      <c r="AF45" s="241"/>
      <c r="AG45" s="242"/>
      <c r="AH45" s="242"/>
      <c r="AI45" s="242"/>
      <c r="AJ45" s="242"/>
    </row>
    <row r="46" customFormat="false" ht="15" hidden="false" customHeight="false" outlineLevel="0" collapsed="false">
      <c r="A46" s="399"/>
      <c r="B46" s="400" t="s">
        <v>156</v>
      </c>
      <c r="C46" s="234" t="n">
        <f aca="false">C6+C7+C8+C9+C15+C18+C35</f>
        <v>1405627.08</v>
      </c>
      <c r="D46" s="401" t="n">
        <f aca="false">D6+D8+D9+D15+D18+D35</f>
        <v>56224.96</v>
      </c>
      <c r="E46" s="401" t="n">
        <f aca="false">E6+E8+E9+E15+E18+E35</f>
        <v>2011.24</v>
      </c>
      <c r="F46" s="402" t="n">
        <f aca="false">F8+F9+F15+F18+F35</f>
        <v>1378702.52</v>
      </c>
      <c r="G46" s="234" t="n">
        <f aca="false">G6+G7+G8+G9+G15+G18+G35</f>
        <v>1436818.12</v>
      </c>
      <c r="H46" s="401" t="n">
        <f aca="false">H6+H8+H9+H15+H18+H35</f>
        <v>62279.45</v>
      </c>
      <c r="I46" s="401" t="n">
        <f aca="false">I6+I8+I9+I15+I18+I35</f>
        <v>2227.82</v>
      </c>
      <c r="J46" s="402" t="n">
        <f aca="false">J6+J8+J9+J15+J18+J35</f>
        <v>1408333.27</v>
      </c>
      <c r="K46" s="234" t="n">
        <f aca="false">K6+K7+K8+K9+K15+K18+K35</f>
        <v>2375349.66</v>
      </c>
      <c r="L46" s="401" t="n">
        <f aca="false">L6+L8+L9+L15+L18+L35</f>
        <v>53233.34</v>
      </c>
      <c r="M46" s="401" t="n">
        <f aca="false">M6+M8+M9+M15+M18+M35</f>
        <v>1904.23</v>
      </c>
      <c r="N46" s="402" t="n">
        <f aca="false">N6+N8+N9+N15+N18+N35</f>
        <v>2342557.21</v>
      </c>
      <c r="O46" s="236" t="n">
        <f aca="false">O6+O7+O8+O9+O15+O18+O35</f>
        <v>2381492.95</v>
      </c>
      <c r="P46" s="236" t="n">
        <f aca="false">P6+P7+P8+P9+P15+P18+P35</f>
        <v>2348620.76</v>
      </c>
      <c r="Q46" s="234" t="n">
        <f aca="false">Q6+Q7+Q8+Q9+Q15+Q18+Q35</f>
        <v>5223938.15</v>
      </c>
      <c r="R46" s="403" t="n">
        <f aca="false">R6+R8+R9+R15+R18+R35</f>
        <v>5135656.55</v>
      </c>
      <c r="S46" s="271" t="n">
        <f aca="false">C46+G46+K46</f>
        <v>5217794.86</v>
      </c>
      <c r="T46" s="240" t="n">
        <f aca="false">S6+S7+S8+S9+S15+S18+S35</f>
        <v>5221260.56</v>
      </c>
      <c r="U46" s="240" t="n">
        <f aca="false">O6+O7+O8+O9+O15+O18+O35</f>
        <v>2381492.95</v>
      </c>
      <c r="V46" s="241"/>
      <c r="W46" s="277"/>
      <c r="X46" s="277"/>
      <c r="Y46" s="277"/>
      <c r="Z46" s="241"/>
      <c r="AA46" s="241"/>
      <c r="AB46" s="241"/>
      <c r="AC46" s="241"/>
      <c r="AD46" s="241"/>
      <c r="AE46" s="241"/>
      <c r="AF46" s="241"/>
      <c r="AG46" s="242"/>
      <c r="AH46" s="242"/>
      <c r="AI46" s="242"/>
      <c r="AJ46" s="242"/>
    </row>
    <row r="47" customFormat="false" ht="15" hidden="false" customHeight="false" outlineLevel="0" collapsed="false">
      <c r="A47" s="404" t="n">
        <v>2</v>
      </c>
      <c r="B47" s="405" t="s">
        <v>157</v>
      </c>
      <c r="C47" s="406" t="n">
        <f aca="false">SUM(C48:C52)</f>
        <v>267073.67</v>
      </c>
      <c r="D47" s="407" t="n">
        <f aca="false">SUM(D48:D52)</f>
        <v>52000</v>
      </c>
      <c r="E47" s="407" t="n">
        <f aca="false">SUM(E48:E52)</f>
        <v>1860.12</v>
      </c>
      <c r="F47" s="408" t="n">
        <f aca="false">SUM(F48:F52)</f>
        <v>266769.33</v>
      </c>
      <c r="G47" s="406" t="n">
        <f aca="false">SUM(G48:G52)</f>
        <v>267073.67</v>
      </c>
      <c r="H47" s="407" t="n">
        <f aca="false">SUM(H48:H52)</f>
        <v>52000</v>
      </c>
      <c r="I47" s="407" t="n">
        <f aca="false">SUM(I48:I52)</f>
        <v>1860.12</v>
      </c>
      <c r="J47" s="408" t="n">
        <f aca="false">SUM(J48:J52)</f>
        <v>266769.33</v>
      </c>
      <c r="K47" s="406" t="n">
        <f aca="false">SUM(K48:K52)</f>
        <v>260304.34</v>
      </c>
      <c r="L47" s="407" t="n">
        <f aca="false">SUM(L48:L52)</f>
        <v>52000</v>
      </c>
      <c r="M47" s="407" t="n">
        <f aca="false">SUM(M48:M52)</f>
        <v>1860.12</v>
      </c>
      <c r="N47" s="409" t="n">
        <f aca="false">SUM(N48:N52)</f>
        <v>260000</v>
      </c>
      <c r="O47" s="406" t="n">
        <f aca="false">SUM(O48:O52)</f>
        <v>265884.7</v>
      </c>
      <c r="P47" s="406" t="n">
        <f aca="false">SUM(P48:P52)</f>
        <v>265580.36</v>
      </c>
      <c r="Q47" s="406" t="n">
        <f aca="false">SUM(Q48:Q52)</f>
        <v>800032.04</v>
      </c>
      <c r="R47" s="410" t="n">
        <f aca="false">SUM(R49:R52)</f>
        <v>799119.02</v>
      </c>
      <c r="S47" s="239"/>
      <c r="T47" s="240"/>
      <c r="U47" s="240"/>
      <c r="V47" s="241"/>
      <c r="W47" s="277"/>
      <c r="X47" s="277"/>
      <c r="Y47" s="277"/>
      <c r="Z47" s="241"/>
      <c r="AA47" s="241"/>
      <c r="AB47" s="241"/>
      <c r="AC47" s="241"/>
      <c r="AD47" s="241"/>
      <c r="AE47" s="241"/>
      <c r="AF47" s="241"/>
      <c r="AG47" s="242"/>
      <c r="AH47" s="242"/>
      <c r="AI47" s="242"/>
      <c r="AJ47" s="242"/>
    </row>
    <row r="48" customFormat="false" ht="52.8" hidden="false" customHeight="false" outlineLevel="0" collapsed="false">
      <c r="A48" s="411" t="n">
        <v>2.1</v>
      </c>
      <c r="B48" s="412" t="s">
        <v>158</v>
      </c>
      <c r="C48" s="256" t="n">
        <v>304.34</v>
      </c>
      <c r="D48" s="280"/>
      <c r="E48" s="281"/>
      <c r="F48" s="282"/>
      <c r="G48" s="256" t="n">
        <v>304.34</v>
      </c>
      <c r="H48" s="280"/>
      <c r="I48" s="281"/>
      <c r="J48" s="282"/>
      <c r="K48" s="256" t="n">
        <v>304.34</v>
      </c>
      <c r="L48" s="280"/>
      <c r="M48" s="281"/>
      <c r="N48" s="283"/>
      <c r="O48" s="284" t="n">
        <f aca="false">K48+M48+I48+E48</f>
        <v>304.34</v>
      </c>
      <c r="P48" s="262"/>
      <c r="Q48" s="263" t="n">
        <f aca="false">C48+G48+O48</f>
        <v>913.02</v>
      </c>
      <c r="R48" s="252" t="n">
        <f aca="false">P48+J48+F48</f>
        <v>0</v>
      </c>
      <c r="S48" s="239" t="n">
        <f aca="false">'[11]Расходы и Доходы 3кв18'!$C$32</f>
        <v>2742275.02</v>
      </c>
      <c r="T48" s="240"/>
      <c r="U48" s="240"/>
      <c r="V48" s="241"/>
      <c r="W48" s="241"/>
      <c r="X48" s="241"/>
      <c r="Y48" s="241"/>
      <c r="Z48" s="241"/>
      <c r="AA48" s="241"/>
      <c r="AB48" s="241"/>
      <c r="AC48" s="241"/>
      <c r="AD48" s="241"/>
      <c r="AE48" s="241"/>
      <c r="AF48" s="241"/>
      <c r="AG48" s="242"/>
      <c r="AH48" s="242"/>
      <c r="AI48" s="242"/>
      <c r="AJ48" s="242"/>
    </row>
    <row r="49" customFormat="false" ht="14.4" hidden="false" customHeight="false" outlineLevel="0" collapsed="false">
      <c r="A49" s="411"/>
      <c r="B49" s="413" t="s">
        <v>159</v>
      </c>
      <c r="C49" s="256" t="n">
        <v>6769.33</v>
      </c>
      <c r="D49" s="280"/>
      <c r="E49" s="281"/>
      <c r="F49" s="282" t="n">
        <f aca="false">C49+E49</f>
        <v>6769.33</v>
      </c>
      <c r="G49" s="256" t="n">
        <v>6769.33</v>
      </c>
      <c r="H49" s="280"/>
      <c r="I49" s="281"/>
      <c r="J49" s="282" t="n">
        <f aca="false">G49+I49</f>
        <v>6769.33</v>
      </c>
      <c r="K49" s="256"/>
      <c r="L49" s="280"/>
      <c r="M49" s="281"/>
      <c r="N49" s="283" t="n">
        <f aca="false">K49</f>
        <v>0</v>
      </c>
      <c r="O49" s="284" t="n">
        <f aca="false">N49+M49+I49+E49</f>
        <v>0</v>
      </c>
      <c r="P49" s="262" t="n">
        <f aca="false">O49</f>
        <v>0</v>
      </c>
      <c r="Q49" s="263" t="n">
        <f aca="false">C49+G49+O49</f>
        <v>13538.66</v>
      </c>
      <c r="R49" s="252" t="n">
        <f aca="false">O49+J49+F49</f>
        <v>13538.66</v>
      </c>
      <c r="S49" s="239"/>
      <c r="T49" s="240"/>
      <c r="U49" s="240"/>
      <c r="V49" s="241"/>
      <c r="W49" s="241"/>
      <c r="X49" s="241"/>
      <c r="Y49" s="241"/>
      <c r="Z49" s="241"/>
      <c r="AA49" s="241"/>
      <c r="AB49" s="241"/>
      <c r="AC49" s="241"/>
      <c r="AD49" s="241"/>
      <c r="AE49" s="241"/>
      <c r="AF49" s="241"/>
      <c r="AG49" s="242"/>
      <c r="AH49" s="242"/>
      <c r="AI49" s="242"/>
      <c r="AJ49" s="242"/>
    </row>
    <row r="50" customFormat="false" ht="39.6" hidden="false" customHeight="false" outlineLevel="0" collapsed="false">
      <c r="A50" s="414" t="n">
        <v>2.2</v>
      </c>
      <c r="B50" s="415" t="s">
        <v>160</v>
      </c>
      <c r="C50" s="256"/>
      <c r="D50" s="380"/>
      <c r="E50" s="281"/>
      <c r="F50" s="282" t="n">
        <f aca="false">C50+E50</f>
        <v>0</v>
      </c>
      <c r="G50" s="256"/>
      <c r="H50" s="380"/>
      <c r="I50" s="281"/>
      <c r="J50" s="282" t="n">
        <f aca="false">G50+I50</f>
        <v>0</v>
      </c>
      <c r="K50" s="256"/>
      <c r="L50" s="380"/>
      <c r="M50" s="281"/>
      <c r="N50" s="283" t="n">
        <f aca="false">K50</f>
        <v>0</v>
      </c>
      <c r="O50" s="284" t="n">
        <f aca="false">N50+M50+I50+E50</f>
        <v>0</v>
      </c>
      <c r="P50" s="262" t="n">
        <f aca="false">O50</f>
        <v>0</v>
      </c>
      <c r="Q50" s="263" t="n">
        <f aca="false">C50+G50+O50</f>
        <v>0</v>
      </c>
      <c r="R50" s="252" t="n">
        <f aca="false">O50+J50+F50</f>
        <v>0</v>
      </c>
      <c r="S50" s="239"/>
      <c r="T50" s="240" t="n">
        <f aca="false">S48-S46</f>
        <v>-2475519.84</v>
      </c>
      <c r="U50" s="240"/>
      <c r="V50" s="241"/>
      <c r="W50" s="241"/>
      <c r="X50" s="241"/>
      <c r="Y50" s="241"/>
      <c r="Z50" s="241"/>
      <c r="AA50" s="241"/>
      <c r="AB50" s="241"/>
      <c r="AC50" s="241"/>
      <c r="AD50" s="241"/>
      <c r="AE50" s="241"/>
      <c r="AF50" s="241"/>
      <c r="AG50" s="242"/>
      <c r="AH50" s="242"/>
      <c r="AI50" s="242"/>
      <c r="AJ50" s="242"/>
    </row>
    <row r="51" customFormat="false" ht="26.4" hidden="false" customHeight="false" outlineLevel="0" collapsed="false">
      <c r="A51" s="414" t="n">
        <v>2.3</v>
      </c>
      <c r="B51" s="415" t="s">
        <v>161</v>
      </c>
      <c r="C51" s="256"/>
      <c r="D51" s="380"/>
      <c r="E51" s="281"/>
      <c r="F51" s="282" t="n">
        <f aca="false">C51+E51</f>
        <v>0</v>
      </c>
      <c r="G51" s="256"/>
      <c r="H51" s="380"/>
      <c r="I51" s="281"/>
      <c r="J51" s="282" t="n">
        <f aca="false">G51+I51</f>
        <v>0</v>
      </c>
      <c r="K51" s="256"/>
      <c r="L51" s="380"/>
      <c r="M51" s="281"/>
      <c r="N51" s="283" t="n">
        <f aca="false">K51</f>
        <v>0</v>
      </c>
      <c r="O51" s="284" t="n">
        <f aca="false">N51+M51+I51+E51</f>
        <v>0</v>
      </c>
      <c r="P51" s="262" t="n">
        <f aca="false">O51</f>
        <v>0</v>
      </c>
      <c r="Q51" s="263" t="n">
        <f aca="false">C51+G51+O51</f>
        <v>0</v>
      </c>
      <c r="R51" s="252" t="n">
        <f aca="false">O51+J51+F51</f>
        <v>0</v>
      </c>
      <c r="S51" s="240"/>
      <c r="T51" s="240"/>
      <c r="U51" s="240"/>
      <c r="V51" s="241"/>
      <c r="W51" s="241"/>
      <c r="X51" s="241"/>
      <c r="Y51" s="241"/>
      <c r="Z51" s="241"/>
      <c r="AA51" s="241"/>
      <c r="AB51" s="241"/>
      <c r="AC51" s="241"/>
      <c r="AD51" s="241"/>
      <c r="AE51" s="241"/>
      <c r="AF51" s="241"/>
      <c r="AG51" s="242"/>
      <c r="AH51" s="242"/>
      <c r="AI51" s="242"/>
      <c r="AJ51" s="242"/>
    </row>
    <row r="52" customFormat="false" ht="27" hidden="false" customHeight="false" outlineLevel="0" collapsed="false">
      <c r="A52" s="416" t="n">
        <v>2.4</v>
      </c>
      <c r="B52" s="335" t="s">
        <v>162</v>
      </c>
      <c r="C52" s="417" t="n">
        <v>260000</v>
      </c>
      <c r="D52" s="418" t="n">
        <f aca="false">C52*20%</f>
        <v>52000</v>
      </c>
      <c r="E52" s="419" t="n">
        <f aca="false">D52*E4-1.48</f>
        <v>1860.12</v>
      </c>
      <c r="F52" s="420" t="n">
        <f aca="false">C52</f>
        <v>260000</v>
      </c>
      <c r="G52" s="417" t="n">
        <v>260000</v>
      </c>
      <c r="H52" s="418" t="n">
        <f aca="false">G52*20%</f>
        <v>52000</v>
      </c>
      <c r="I52" s="419" t="n">
        <f aca="false">H52*I4-1.48</f>
        <v>1860.12</v>
      </c>
      <c r="J52" s="420" t="n">
        <f aca="false">G52</f>
        <v>260000</v>
      </c>
      <c r="K52" s="417" t="n">
        <v>260000</v>
      </c>
      <c r="L52" s="418" t="n">
        <f aca="false">K52*20%</f>
        <v>52000</v>
      </c>
      <c r="M52" s="419" t="n">
        <f aca="false">L52*M4-1.48</f>
        <v>1860.12</v>
      </c>
      <c r="N52" s="420" t="n">
        <f aca="false">K52</f>
        <v>260000</v>
      </c>
      <c r="O52" s="284" t="n">
        <f aca="false">N52+M52+I52+E52</f>
        <v>265580.36</v>
      </c>
      <c r="P52" s="262" t="n">
        <f aca="false">O52</f>
        <v>265580.36</v>
      </c>
      <c r="Q52" s="263" t="n">
        <f aca="false">C52+G52+O52</f>
        <v>785580.36</v>
      </c>
      <c r="R52" s="252" t="n">
        <f aca="false">O52+J52+F52</f>
        <v>785580.36</v>
      </c>
      <c r="S52" s="240"/>
      <c r="T52" s="240"/>
      <c r="U52" s="239"/>
      <c r="V52" s="277"/>
      <c r="W52" s="241"/>
      <c r="X52" s="241"/>
      <c r="Y52" s="241"/>
      <c r="Z52" s="241"/>
      <c r="AA52" s="241"/>
      <c r="AB52" s="241"/>
      <c r="AC52" s="241"/>
      <c r="AD52" s="241"/>
      <c r="AE52" s="241"/>
      <c r="AF52" s="241"/>
    </row>
    <row r="53" customFormat="false" ht="15" hidden="false" customHeight="false" outlineLevel="0" collapsed="false">
      <c r="A53" s="421"/>
      <c r="B53" s="422" t="s">
        <v>163</v>
      </c>
      <c r="C53" s="423" t="n">
        <f aca="false">SUM(C48:C52)</f>
        <v>267073.67</v>
      </c>
      <c r="D53" s="424" t="n">
        <f aca="false">SUM(D48:D52)</f>
        <v>52000</v>
      </c>
      <c r="E53" s="424" t="n">
        <f aca="false">SUM(E48:E52)</f>
        <v>1860.12</v>
      </c>
      <c r="F53" s="425" t="n">
        <f aca="false">SUM(F49:F52)</f>
        <v>266769.33</v>
      </c>
      <c r="G53" s="423" t="n">
        <f aca="false">SUM(G48:G52)</f>
        <v>267073.67</v>
      </c>
      <c r="H53" s="424" t="n">
        <f aca="false">SUM(H48:H52)</f>
        <v>52000</v>
      </c>
      <c r="I53" s="424" t="n">
        <f aca="false">SUM(I48:I52)</f>
        <v>1860.12</v>
      </c>
      <c r="J53" s="425" t="n">
        <f aca="false">SUM(J49:J52)</f>
        <v>266769.33</v>
      </c>
      <c r="K53" s="423" t="n">
        <f aca="false">SUM(K48:K52)</f>
        <v>260304.34</v>
      </c>
      <c r="L53" s="424" t="n">
        <f aca="false">SUM(L48:L52)</f>
        <v>52000</v>
      </c>
      <c r="M53" s="424" t="n">
        <f aca="false">SUM(M48:M52)</f>
        <v>1860.12</v>
      </c>
      <c r="N53" s="426" t="n">
        <f aca="false">SUM(N49:N52)</f>
        <v>260000</v>
      </c>
      <c r="O53" s="427" t="n">
        <f aca="false">N53+M53+I53+E53</f>
        <v>265580.36</v>
      </c>
      <c r="P53" s="426" t="n">
        <f aca="false">SUM(P49:P52)</f>
        <v>265580.36</v>
      </c>
      <c r="Q53" s="426" t="n">
        <f aca="false">SUM(Q48:Q52)</f>
        <v>800032.04</v>
      </c>
      <c r="R53" s="425" t="n">
        <f aca="false">O53+J53+F53</f>
        <v>799119.02</v>
      </c>
      <c r="S53" s="240"/>
      <c r="T53" s="240"/>
      <c r="U53" s="428"/>
      <c r="V53" s="277"/>
      <c r="W53" s="241"/>
      <c r="X53" s="241"/>
      <c r="Y53" s="241"/>
      <c r="Z53" s="241"/>
      <c r="AA53" s="241"/>
      <c r="AB53" s="241"/>
      <c r="AC53" s="241"/>
      <c r="AD53" s="241"/>
      <c r="AE53" s="241"/>
      <c r="AF53" s="241"/>
    </row>
    <row r="54" customFormat="false" ht="14.4" hidden="false" customHeight="false" outlineLevel="0" collapsed="false">
      <c r="C54" s="429"/>
      <c r="D54" s="429"/>
      <c r="E54" s="429"/>
      <c r="F54" s="241"/>
      <c r="G54" s="429"/>
      <c r="H54" s="429"/>
      <c r="I54" s="429"/>
      <c r="J54" s="241"/>
      <c r="K54" s="241"/>
      <c r="L54" s="241"/>
      <c r="M54" s="241"/>
      <c r="N54" s="241"/>
      <c r="O54" s="241"/>
      <c r="P54" s="241" t="n">
        <f aca="false">P46+P47</f>
        <v>2614201.12</v>
      </c>
      <c r="Q54" s="241"/>
      <c r="R54" s="241" t="n">
        <f aca="false">R46+R47</f>
        <v>5934775.57</v>
      </c>
      <c r="S54" s="241"/>
      <c r="T54" s="241"/>
      <c r="U54" s="241"/>
      <c r="V54" s="241"/>
      <c r="W54" s="241"/>
      <c r="X54" s="241"/>
      <c r="Y54" s="241"/>
      <c r="Z54" s="241"/>
      <c r="AA54" s="241"/>
      <c r="AB54" s="241"/>
      <c r="AC54" s="241"/>
      <c r="AD54" s="241"/>
      <c r="AE54" s="241"/>
      <c r="AF54" s="241"/>
    </row>
    <row r="55" customFormat="false" ht="14.4" hidden="false" customHeight="false" outlineLevel="0" collapsed="false">
      <c r="A55" s="430"/>
      <c r="B55" s="431" t="s">
        <v>164</v>
      </c>
      <c r="C55" s="432" t="n">
        <v>1405627.08</v>
      </c>
      <c r="E55" s="433"/>
      <c r="F55" s="241"/>
      <c r="G55" s="432" t="n">
        <v>1436818.12</v>
      </c>
      <c r="H55" s="429"/>
      <c r="J55" s="241"/>
      <c r="K55" s="434" t="n">
        <v>2375349.66</v>
      </c>
      <c r="L55" s="435"/>
      <c r="M55" s="241"/>
      <c r="N55" s="241"/>
      <c r="O55" s="436"/>
      <c r="Q55" s="435" t="n">
        <v>5223938.15</v>
      </c>
      <c r="R55" s="20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241"/>
      <c r="AE55" s="241"/>
      <c r="AF55" s="241"/>
    </row>
    <row r="56" customFormat="false" ht="14.4" hidden="false" customHeight="false" outlineLevel="0" collapsed="false">
      <c r="A56" s="344"/>
      <c r="B56" s="349"/>
      <c r="C56" s="437" t="n">
        <f aca="false">C46-C55</f>
        <v>0</v>
      </c>
      <c r="D56" s="438"/>
      <c r="E56" s="439"/>
      <c r="F56" s="440"/>
      <c r="G56" s="437" t="n">
        <f aca="false">G46-G55</f>
        <v>0</v>
      </c>
      <c r="H56" s="440"/>
      <c r="I56" s="441"/>
      <c r="J56" s="440"/>
      <c r="K56" s="437" t="n">
        <f aca="false">K55-K46</f>
        <v>0</v>
      </c>
      <c r="L56" s="442"/>
      <c r="M56" s="440"/>
      <c r="N56" s="440"/>
      <c r="O56" s="443"/>
      <c r="P56" s="444"/>
      <c r="Q56" s="437" t="n">
        <f aca="false">Q46-Q55</f>
        <v>0</v>
      </c>
      <c r="R56" s="201"/>
      <c r="T56" s="241"/>
      <c r="U56" s="241"/>
      <c r="V56" s="241"/>
      <c r="W56" s="241"/>
      <c r="X56" s="241"/>
      <c r="Y56" s="241"/>
      <c r="Z56" s="241"/>
      <c r="AA56" s="241"/>
      <c r="AB56" s="241"/>
      <c r="AC56" s="241"/>
      <c r="AD56" s="241"/>
      <c r="AE56" s="241"/>
      <c r="AF56" s="241"/>
    </row>
    <row r="57" customFormat="false" ht="15" hidden="false" customHeight="false" outlineLevel="0" collapsed="false">
      <c r="A57" s="430"/>
      <c r="B57" s="430"/>
      <c r="C57" s="445"/>
      <c r="D57" s="445"/>
      <c r="E57" s="446"/>
      <c r="K57" s="201"/>
      <c r="L57" s="447"/>
      <c r="M57" s="448"/>
      <c r="N57" s="448"/>
      <c r="P57" s="201"/>
      <c r="R57" s="201"/>
    </row>
    <row r="58" customFormat="false" ht="14.4" hidden="false" customHeight="false" outlineLevel="0" collapsed="false">
      <c r="A58" s="430"/>
      <c r="B58" s="58"/>
      <c r="C58" s="58"/>
      <c r="D58" s="58"/>
      <c r="E58" s="58"/>
      <c r="F58" s="58"/>
      <c r="G58" s="59" t="s">
        <v>42</v>
      </c>
      <c r="H58" s="59" t="s">
        <v>43</v>
      </c>
      <c r="I58" s="59" t="s">
        <v>40</v>
      </c>
      <c r="J58" s="60" t="s">
        <v>44</v>
      </c>
      <c r="K58" s="449"/>
      <c r="L58" s="450"/>
      <c r="M58" s="448"/>
      <c r="N58" s="448"/>
      <c r="R58" s="446"/>
      <c r="S58" s="446"/>
    </row>
    <row r="59" customFormat="false" ht="14.4" hidden="false" customHeight="true" outlineLevel="0" collapsed="false">
      <c r="A59" s="430"/>
      <c r="B59" s="61" t="s">
        <v>45</v>
      </c>
      <c r="C59" s="61"/>
      <c r="D59" s="61"/>
      <c r="E59" s="61"/>
      <c r="F59" s="61"/>
      <c r="G59" s="62" t="n">
        <f aca="false">ФОТ_2019!E66+ФОТ_2019!F66+ФОТ_2019!G66</f>
        <v>1729914.12</v>
      </c>
      <c r="H59" s="62" t="n">
        <f aca="false">ФОТ_2019!N66+ФОТ_2019!O66+ФОТ_2019!P66</f>
        <v>1930497.38</v>
      </c>
      <c r="I59" s="63" t="n">
        <f aca="false">ФОТ_2019!W66+ФОТ_2019!X66</f>
        <v>2046750.13</v>
      </c>
      <c r="J59" s="64" t="n">
        <f aca="false">I59+H59+G59</f>
        <v>5707161.63</v>
      </c>
      <c r="K59" s="449"/>
      <c r="L59" s="451"/>
      <c r="R59" s="445"/>
      <c r="S59" s="445"/>
    </row>
    <row r="60" customFormat="false" ht="15" hidden="false" customHeight="true" outlineLevel="0" collapsed="false">
      <c r="A60" s="430"/>
      <c r="B60" s="61" t="s">
        <v>46</v>
      </c>
      <c r="C60" s="61"/>
      <c r="D60" s="61"/>
      <c r="E60" s="61"/>
      <c r="F60" s="61"/>
      <c r="G60" s="65" t="n">
        <f aca="false">ФОТ_2019!B66</f>
        <v>109239.72</v>
      </c>
      <c r="H60" s="65" t="n">
        <f aca="false">ФОТ_2019!K66</f>
        <v>69580.85</v>
      </c>
      <c r="I60" s="66" t="n">
        <f aca="false">ФОТ_2019!T66</f>
        <v>119618.15</v>
      </c>
      <c r="J60" s="67" t="n">
        <f aca="false">I60+H60+G60</f>
        <v>298438.72</v>
      </c>
      <c r="K60" s="449"/>
      <c r="L60" s="451"/>
    </row>
    <row r="61" customFormat="false" ht="15" hidden="false" customHeight="true" outlineLevel="0" collapsed="false">
      <c r="B61" s="68" t="s">
        <v>165</v>
      </c>
      <c r="C61" s="68"/>
      <c r="D61" s="68"/>
      <c r="E61" s="68"/>
      <c r="F61" s="69"/>
      <c r="G61" s="70" t="n">
        <f aca="false">SUM(G59:G60)</f>
        <v>1839153.84</v>
      </c>
      <c r="H61" s="71" t="n">
        <f aca="false">SUM(H59:H60)</f>
        <v>2000078.23</v>
      </c>
      <c r="I61" s="71" t="n">
        <f aca="false">SUM(I59:I60)</f>
        <v>2166368.28</v>
      </c>
      <c r="J61" s="72" t="n">
        <f aca="false">G61+H61+I61</f>
        <v>6005600.35</v>
      </c>
      <c r="K61" s="452"/>
      <c r="L61" s="452"/>
    </row>
    <row r="62" customFormat="false" ht="15.6" hidden="false" customHeight="true" outlineLevel="0" collapsed="false">
      <c r="B62" s="73" t="s">
        <v>48</v>
      </c>
      <c r="C62" s="73"/>
      <c r="D62" s="73"/>
      <c r="E62" s="73"/>
      <c r="F62" s="73"/>
      <c r="G62" s="74" t="n">
        <f aca="false">F46</f>
        <v>1378702.52</v>
      </c>
      <c r="H62" s="74" t="n">
        <f aca="false">J46</f>
        <v>1408333.27</v>
      </c>
      <c r="I62" s="74" t="n">
        <f aca="false">P46</f>
        <v>2348620.76</v>
      </c>
      <c r="J62" s="75" t="n">
        <f aca="false">G62+H62+I62</f>
        <v>5135656.55</v>
      </c>
      <c r="K62" s="453" t="s">
        <v>166</v>
      </c>
      <c r="L62" s="288" t="s">
        <v>167</v>
      </c>
      <c r="M62" s="288"/>
    </row>
    <row r="63" customFormat="false" ht="16.2" hidden="false" customHeight="false" outlineLevel="0" collapsed="false">
      <c r="B63" s="76" t="s">
        <v>49</v>
      </c>
      <c r="C63" s="76"/>
      <c r="D63" s="76"/>
      <c r="E63" s="76"/>
      <c r="F63" s="76"/>
      <c r="G63" s="77" t="n">
        <f aca="false">F53</f>
        <v>266769.33</v>
      </c>
      <c r="H63" s="78" t="n">
        <f aca="false">J53</f>
        <v>266769.33</v>
      </c>
      <c r="I63" s="79" t="n">
        <f aca="false">P53</f>
        <v>265580.36</v>
      </c>
      <c r="J63" s="67" t="n">
        <f aca="false">G63+H63+I63</f>
        <v>799119.02</v>
      </c>
      <c r="K63" s="454"/>
      <c r="L63" s="288"/>
      <c r="M63" s="288"/>
    </row>
    <row r="64" customFormat="false" ht="15" hidden="false" customHeight="false" outlineLevel="0" collapsed="false">
      <c r="B64" s="80" t="s">
        <v>50</v>
      </c>
      <c r="C64" s="80"/>
      <c r="D64" s="80"/>
      <c r="E64" s="80"/>
      <c r="F64" s="81"/>
      <c r="G64" s="82" t="n">
        <f aca="false">SUM(G62:G63)</f>
        <v>1645471.85</v>
      </c>
      <c r="H64" s="82" t="n">
        <f aca="false">SUM(H62:H63)</f>
        <v>1675102.6</v>
      </c>
      <c r="I64" s="82" t="n">
        <f aca="false">SUM(I62:I63)</f>
        <v>2614201.12</v>
      </c>
      <c r="J64" s="83" t="n">
        <f aca="false">G64+H64+I64</f>
        <v>5934775.57</v>
      </c>
      <c r="K64" s="455" t="n">
        <f aca="false">J61*K62</f>
        <v>6305880.37</v>
      </c>
      <c r="L64" s="62" t="n">
        <f aca="false">K64-J64</f>
        <v>371104.8</v>
      </c>
      <c r="M64" s="62"/>
    </row>
    <row r="65" customFormat="false" ht="15" hidden="false" customHeight="false" outlineLevel="0" collapsed="false">
      <c r="B65" s="84" t="s">
        <v>51</v>
      </c>
      <c r="C65" s="84"/>
      <c r="D65" s="84"/>
      <c r="E65" s="84"/>
      <c r="F65" s="85"/>
      <c r="G65" s="86" t="n">
        <f aca="false">G64/G61</f>
        <v>0.8947</v>
      </c>
      <c r="H65" s="87" t="n">
        <f aca="false">H64/H61</f>
        <v>0.8375</v>
      </c>
      <c r="I65" s="87" t="n">
        <f aca="false">I64/I61</f>
        <v>1.2067</v>
      </c>
      <c r="J65" s="88" t="n">
        <f aca="false">J64/J61*100</f>
        <v>98.82</v>
      </c>
      <c r="K65" s="456"/>
      <c r="L65" s="457"/>
    </row>
    <row r="66" customFormat="false" ht="14.4" hidden="false" customHeight="false" outlineLevel="0" collapsed="false">
      <c r="B66" s="89" t="s">
        <v>52</v>
      </c>
      <c r="C66" s="90" t="n">
        <v>0.9</v>
      </c>
      <c r="D66" s="91"/>
      <c r="E66" s="91"/>
      <c r="F66" s="92"/>
      <c r="G66" s="93" t="n">
        <f aca="false">G62/G61*100</f>
        <v>74.96</v>
      </c>
      <c r="H66" s="93" t="n">
        <f aca="false">H62/H61*100</f>
        <v>70.41</v>
      </c>
      <c r="I66" s="93" t="n">
        <f aca="false">I62/I61*100</f>
        <v>108.41</v>
      </c>
      <c r="J66" s="93" t="n">
        <f aca="false">J62/J61*100</f>
        <v>85.51</v>
      </c>
      <c r="K66" s="458"/>
      <c r="L66" s="458"/>
    </row>
    <row r="67" customFormat="false" ht="14.4" hidden="false" customHeight="false" outlineLevel="0" collapsed="false">
      <c r="B67" s="94" t="s">
        <v>53</v>
      </c>
      <c r="C67" s="95" t="n">
        <v>0.15</v>
      </c>
      <c r="D67" s="96"/>
      <c r="E67" s="96"/>
      <c r="F67" s="97"/>
      <c r="G67" s="98" t="n">
        <f aca="false">G63/G61*100</f>
        <v>14.51</v>
      </c>
      <c r="H67" s="98" t="n">
        <f aca="false">H63/H61*100</f>
        <v>13.34</v>
      </c>
      <c r="I67" s="98" t="n">
        <f aca="false">I63/I61*100</f>
        <v>12.26</v>
      </c>
      <c r="J67" s="98" t="n">
        <f aca="false">J63/J61*100</f>
        <v>13.31</v>
      </c>
      <c r="K67" s="459"/>
      <c r="L67" s="460"/>
    </row>
    <row r="68" customFormat="false" ht="14.4" hidden="false" customHeight="false" outlineLevel="0" collapsed="false">
      <c r="G68" s="461"/>
      <c r="H68" s="461"/>
      <c r="I68" s="461"/>
      <c r="J68" s="461"/>
    </row>
    <row r="69" customFormat="false" ht="14.4" hidden="false" customHeight="false" outlineLevel="0" collapsed="false">
      <c r="G69" s="430"/>
      <c r="H69" s="430"/>
      <c r="I69" s="430"/>
      <c r="J69" s="430"/>
    </row>
  </sheetData>
  <mergeCells count="25">
    <mergeCell ref="B3:B4"/>
    <mergeCell ref="C3:C4"/>
    <mergeCell ref="D3:D4"/>
    <mergeCell ref="F3:F4"/>
    <mergeCell ref="G3:G4"/>
    <mergeCell ref="H3:H4"/>
    <mergeCell ref="J3:J4"/>
    <mergeCell ref="K3:K4"/>
    <mergeCell ref="L3:L4"/>
    <mergeCell ref="N3:N4"/>
    <mergeCell ref="O3:O4"/>
    <mergeCell ref="P3:P4"/>
    <mergeCell ref="Q3:Q4"/>
    <mergeCell ref="R3:R4"/>
    <mergeCell ref="S3:S4"/>
    <mergeCell ref="B58:E58"/>
    <mergeCell ref="B59:F59"/>
    <mergeCell ref="B60:F60"/>
    <mergeCell ref="B61:E61"/>
    <mergeCell ref="B62:F62"/>
    <mergeCell ref="L62:M63"/>
    <mergeCell ref="B63:F63"/>
    <mergeCell ref="B64:E64"/>
    <mergeCell ref="L64:M64"/>
    <mergeCell ref="B65:E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pane xSplit="1" ySplit="0" topLeftCell="AA1" activePane="topRight" state="frozen"/>
      <selection pane="topLeft" activeCell="A55" activeCellId="0" sqref="A55"/>
      <selection pane="topRight" activeCell="AE79" activeCellId="0" sqref="AE7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7.66"/>
    <col collapsed="false" customWidth="true" hidden="false" outlineLevel="0" max="3" min="3" style="0" width="8.55"/>
    <col collapsed="false" customWidth="true" hidden="false" outlineLevel="0" max="4" min="4" style="0" width="11.32"/>
    <col collapsed="false" customWidth="true" hidden="false" outlineLevel="0" max="5" min="5" style="0" width="10.1"/>
    <col collapsed="false" customWidth="true" hidden="false" outlineLevel="0" max="7" min="6" style="0" width="9.99"/>
    <col collapsed="false" customWidth="true" hidden="false" outlineLevel="0" max="8" min="8" style="0" width="11.43"/>
    <col collapsed="false" customWidth="true" hidden="false" outlineLevel="0" max="9" min="9" style="0" width="9.55"/>
    <col collapsed="false" customWidth="true" hidden="false" outlineLevel="0" max="10" min="10" style="0" width="12.32"/>
    <col collapsed="false" customWidth="true" hidden="false" outlineLevel="0" max="26" min="11" style="0" width="11.43"/>
    <col collapsed="false" customWidth="true" hidden="false" outlineLevel="0" max="27" min="27" style="0" width="12.32"/>
    <col collapsed="false" customWidth="true" hidden="false" outlineLevel="0" max="28" min="28" style="0" width="11.43"/>
    <col collapsed="false" customWidth="true" hidden="false" outlineLevel="0" max="29" min="29" style="0" width="11.1"/>
    <col collapsed="false" customWidth="true" hidden="false" outlineLevel="0" max="30" min="30" style="0" width="12.43"/>
    <col collapsed="false" customWidth="true" hidden="false" outlineLevel="0" max="31" min="31" style="0" width="9.66"/>
    <col collapsed="false" customWidth="true" hidden="false" outlineLevel="0" max="34" min="32" style="0" width="10.1"/>
    <col collapsed="false" customWidth="true" hidden="false" outlineLevel="0" max="35" min="35" style="0" width="10.66"/>
    <col collapsed="false" customWidth="true" hidden="false" outlineLevel="0" max="36" min="36" style="0" width="10.43"/>
    <col collapsed="false" customWidth="true" hidden="false" outlineLevel="0" max="45" min="37" style="0" width="11.43"/>
    <col collapsed="false" customWidth="true" hidden="false" outlineLevel="0" max="46" min="46" style="0" width="9.99"/>
    <col collapsed="false" customWidth="true" hidden="false" outlineLevel="0" max="47" min="47" style="0" width="11.66"/>
    <col collapsed="false" customWidth="true" hidden="false" outlineLevel="0" max="48" min="48" style="0" width="12.66"/>
    <col collapsed="false" customWidth="true" hidden="false" outlineLevel="0" max="49" min="49" style="0" width="11.66"/>
    <col collapsed="false" customWidth="true" hidden="false" outlineLevel="0" max="50" min="50" style="0" width="10.1"/>
    <col collapsed="false" customWidth="true" hidden="false" outlineLevel="0" max="51" min="51" style="0" width="10.32"/>
    <col collapsed="false" customWidth="true" hidden="false" outlineLevel="0" max="52" min="52" style="0" width="11.32"/>
  </cols>
  <sheetData>
    <row r="1" s="202" customFormat="true" ht="1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 t="n">
        <v>136</v>
      </c>
      <c r="J1" s="201" t="n">
        <f aca="false">J18+J9</f>
        <v>3240.91</v>
      </c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1"/>
      <c r="Z1" s="201"/>
      <c r="AA1" s="201"/>
      <c r="AB1" s="201"/>
      <c r="AC1" s="201"/>
      <c r="AD1" s="0"/>
      <c r="AE1" s="0"/>
      <c r="AF1" s="462"/>
      <c r="AG1" s="0"/>
      <c r="AH1" s="0"/>
      <c r="AI1" s="201"/>
      <c r="AJ1" s="445" t="n">
        <v>175</v>
      </c>
      <c r="AK1" s="0"/>
      <c r="AL1" s="201"/>
      <c r="AM1" s="0"/>
      <c r="AN1" s="0"/>
      <c r="AO1" s="0"/>
      <c r="AP1" s="0"/>
      <c r="AQ1" s="0"/>
      <c r="AR1" s="0"/>
      <c r="AS1" s="0"/>
      <c r="AT1" s="463"/>
      <c r="AU1" s="0"/>
      <c r="AV1" s="464" t="s">
        <v>168</v>
      </c>
      <c r="AW1" s="464" t="s">
        <v>169</v>
      </c>
      <c r="AX1" s="0"/>
    </row>
    <row r="2" s="202" customFormat="true" ht="18" hidden="false" customHeight="true" outlineLevel="0" collapsed="false">
      <c r="A2" s="465" t="n">
        <v>2019</v>
      </c>
      <c r="B2" s="466" t="n">
        <v>43466</v>
      </c>
      <c r="C2" s="466"/>
      <c r="D2" s="466"/>
      <c r="E2" s="466"/>
      <c r="F2" s="466"/>
      <c r="G2" s="466"/>
      <c r="H2" s="466"/>
      <c r="I2" s="466"/>
      <c r="J2" s="466"/>
      <c r="K2" s="467" t="n">
        <v>43497</v>
      </c>
      <c r="L2" s="467"/>
      <c r="M2" s="467"/>
      <c r="N2" s="467"/>
      <c r="O2" s="467"/>
      <c r="P2" s="467"/>
      <c r="Q2" s="467"/>
      <c r="R2" s="467"/>
      <c r="S2" s="467"/>
      <c r="T2" s="468" t="n">
        <v>43525</v>
      </c>
      <c r="U2" s="468"/>
      <c r="V2" s="468"/>
      <c r="W2" s="468"/>
      <c r="X2" s="468"/>
      <c r="Y2" s="468"/>
      <c r="Z2" s="468"/>
      <c r="AA2" s="468"/>
      <c r="AB2" s="468"/>
      <c r="AC2" s="469" t="n">
        <v>43556</v>
      </c>
      <c r="AD2" s="469"/>
      <c r="AE2" s="469"/>
      <c r="AF2" s="469"/>
      <c r="AG2" s="469"/>
      <c r="AH2" s="469"/>
      <c r="AI2" s="469"/>
      <c r="AJ2" s="469"/>
      <c r="AK2" s="469"/>
      <c r="AL2" s="470" t="n">
        <v>43586</v>
      </c>
      <c r="AM2" s="470"/>
      <c r="AN2" s="470"/>
      <c r="AO2" s="470"/>
      <c r="AP2" s="470"/>
      <c r="AQ2" s="470"/>
      <c r="AR2" s="470"/>
      <c r="AS2" s="470"/>
      <c r="AT2" s="430"/>
      <c r="AU2" s="471" t="s">
        <v>60</v>
      </c>
      <c r="AV2" s="472" t="n">
        <v>1021000</v>
      </c>
      <c r="AW2" s="472" t="n">
        <v>815000</v>
      </c>
      <c r="AX2" s="471" t="s">
        <v>170</v>
      </c>
      <c r="AY2" s="333"/>
    </row>
    <row r="3" s="202" customFormat="true" ht="20.4" hidden="false" customHeight="false" outlineLevel="0" collapsed="false">
      <c r="A3" s="473" t="s">
        <v>171</v>
      </c>
      <c r="B3" s="474" t="s">
        <v>172</v>
      </c>
      <c r="C3" s="475" t="s">
        <v>173</v>
      </c>
      <c r="D3" s="475" t="s">
        <v>174</v>
      </c>
      <c r="E3" s="475" t="s">
        <v>175</v>
      </c>
      <c r="F3" s="475" t="s">
        <v>176</v>
      </c>
      <c r="G3" s="476" t="s">
        <v>177</v>
      </c>
      <c r="H3" s="477" t="s">
        <v>178</v>
      </c>
      <c r="I3" s="478" t="s">
        <v>179</v>
      </c>
      <c r="J3" s="479" t="s">
        <v>61</v>
      </c>
      <c r="K3" s="480" t="s">
        <v>172</v>
      </c>
      <c r="L3" s="481" t="s">
        <v>173</v>
      </c>
      <c r="M3" s="481" t="s">
        <v>174</v>
      </c>
      <c r="N3" s="481" t="s">
        <v>175</v>
      </c>
      <c r="O3" s="481" t="s">
        <v>176</v>
      </c>
      <c r="P3" s="482" t="s">
        <v>177</v>
      </c>
      <c r="Q3" s="483" t="s">
        <v>178</v>
      </c>
      <c r="R3" s="484" t="s">
        <v>179</v>
      </c>
      <c r="S3" s="485" t="s">
        <v>61</v>
      </c>
      <c r="T3" s="486" t="s">
        <v>172</v>
      </c>
      <c r="U3" s="487" t="s">
        <v>173</v>
      </c>
      <c r="V3" s="487" t="s">
        <v>174</v>
      </c>
      <c r="W3" s="488" t="s">
        <v>175</v>
      </c>
      <c r="X3" s="489" t="s">
        <v>176</v>
      </c>
      <c r="Y3" s="488" t="s">
        <v>177</v>
      </c>
      <c r="Z3" s="490" t="s">
        <v>178</v>
      </c>
      <c r="AA3" s="491" t="s">
        <v>179</v>
      </c>
      <c r="AB3" s="492" t="s">
        <v>61</v>
      </c>
      <c r="AC3" s="493" t="s">
        <v>172</v>
      </c>
      <c r="AD3" s="494" t="s">
        <v>173</v>
      </c>
      <c r="AE3" s="494" t="s">
        <v>174</v>
      </c>
      <c r="AF3" s="494" t="s">
        <v>175</v>
      </c>
      <c r="AG3" s="495" t="s">
        <v>176</v>
      </c>
      <c r="AH3" s="496" t="s">
        <v>177</v>
      </c>
      <c r="AI3" s="497" t="s">
        <v>178</v>
      </c>
      <c r="AJ3" s="498" t="s">
        <v>179</v>
      </c>
      <c r="AK3" s="499" t="s">
        <v>61</v>
      </c>
      <c r="AL3" s="500" t="s">
        <v>172</v>
      </c>
      <c r="AM3" s="501" t="s">
        <v>173</v>
      </c>
      <c r="AN3" s="501" t="s">
        <v>174</v>
      </c>
      <c r="AO3" s="501" t="s">
        <v>175</v>
      </c>
      <c r="AP3" s="502" t="s">
        <v>176</v>
      </c>
      <c r="AQ3" s="503" t="s">
        <v>178</v>
      </c>
      <c r="AR3" s="504" t="s">
        <v>179</v>
      </c>
      <c r="AS3" s="505" t="s">
        <v>61</v>
      </c>
      <c r="AT3" s="333"/>
      <c r="AU3" s="506" t="s">
        <v>180</v>
      </c>
      <c r="AV3" s="507"/>
      <c r="AW3" s="507"/>
      <c r="AX3" s="506" t="s">
        <v>181</v>
      </c>
      <c r="AY3" s="508"/>
      <c r="BA3" s="509"/>
    </row>
    <row r="4" s="202" customFormat="true" ht="14.4" hidden="false" customHeight="false" outlineLevel="0" collapsed="false">
      <c r="A4" s="510" t="s">
        <v>182</v>
      </c>
      <c r="B4" s="511"/>
      <c r="C4" s="512"/>
      <c r="D4" s="512"/>
      <c r="E4" s="513" t="n">
        <f aca="false">55000</f>
        <v>55000</v>
      </c>
      <c r="F4" s="513" t="n">
        <f aca="false">3600</f>
        <v>3600</v>
      </c>
      <c r="G4" s="514"/>
      <c r="H4" s="515" t="n">
        <f aca="false">SUM(B4:G4)</f>
        <v>58600</v>
      </c>
      <c r="I4" s="516" t="n">
        <v>68</v>
      </c>
      <c r="J4" s="517" t="n">
        <f aca="false">(B4+E4+F4+G4)*30%</f>
        <v>17580</v>
      </c>
      <c r="K4" s="511"/>
      <c r="L4" s="512"/>
      <c r="M4" s="512"/>
      <c r="N4" s="513" t="n">
        <v>54654.09</v>
      </c>
      <c r="O4" s="513" t="n">
        <f aca="false">3600</f>
        <v>3600</v>
      </c>
      <c r="P4" s="514"/>
      <c r="Q4" s="515" t="n">
        <f aca="false">SUM(K4:P4)</f>
        <v>58254.09</v>
      </c>
      <c r="R4" s="516" t="n">
        <v>79</v>
      </c>
      <c r="S4" s="514" t="n">
        <f aca="false">(K4+N4+O4+P4)*30%</f>
        <v>17476.23</v>
      </c>
      <c r="T4" s="518"/>
      <c r="U4" s="519"/>
      <c r="V4" s="519"/>
      <c r="W4" s="514" t="n">
        <v>54654.09</v>
      </c>
      <c r="X4" s="520" t="n">
        <v>3600</v>
      </c>
      <c r="Y4" s="514"/>
      <c r="Z4" s="515" t="n">
        <f aca="false">SUM(T4:Y4)</f>
        <v>58254.09</v>
      </c>
      <c r="AA4" s="521" t="n">
        <v>79</v>
      </c>
      <c r="AB4" s="514" t="n">
        <f aca="false">(Z4-U4-V4)*30%</f>
        <v>17476.23</v>
      </c>
      <c r="AC4" s="511" t="n">
        <v>11327.68</v>
      </c>
      <c r="AD4" s="512"/>
      <c r="AE4" s="512"/>
      <c r="AF4" s="513" t="n">
        <v>42114.29</v>
      </c>
      <c r="AG4" s="522" t="n">
        <v>3600</v>
      </c>
      <c r="AH4" s="523"/>
      <c r="AI4" s="515" t="n">
        <f aca="false">SUM(AC4:AG4)</f>
        <v>57041.97</v>
      </c>
      <c r="AJ4" s="524" t="n">
        <v>67</v>
      </c>
      <c r="AK4" s="517" t="n">
        <f aca="false">AI4*30%-0.01</f>
        <v>17112.58</v>
      </c>
      <c r="AL4" s="511"/>
      <c r="AM4" s="512"/>
      <c r="AN4" s="512"/>
      <c r="AO4" s="513"/>
      <c r="AP4" s="513"/>
      <c r="AQ4" s="515" t="n">
        <f aca="false">SUM(AL4:AP4)</f>
        <v>0</v>
      </c>
      <c r="AR4" s="516"/>
      <c r="AS4" s="517"/>
      <c r="AT4" s="525"/>
      <c r="AU4" s="526"/>
      <c r="AV4" s="527"/>
      <c r="AW4" s="527"/>
      <c r="AX4" s="528"/>
      <c r="AY4" s="529"/>
      <c r="BA4" s="333"/>
    </row>
    <row r="5" s="202" customFormat="true" ht="14.4" hidden="false" customHeight="false" outlineLevel="0" collapsed="false">
      <c r="A5" s="510" t="s">
        <v>183</v>
      </c>
      <c r="B5" s="520"/>
      <c r="C5" s="519"/>
      <c r="D5" s="519"/>
      <c r="E5" s="513" t="n">
        <f aca="false">150000</f>
        <v>150000</v>
      </c>
      <c r="F5" s="514" t="n">
        <v>15000</v>
      </c>
      <c r="G5" s="514"/>
      <c r="H5" s="515" t="n">
        <f aca="false">SUM(B5:G5)</f>
        <v>165000</v>
      </c>
      <c r="I5" s="530" t="n">
        <v>136</v>
      </c>
      <c r="J5" s="517" t="n">
        <f aca="false">(B5+E5+F5+G5)*30%</f>
        <v>49500</v>
      </c>
      <c r="K5" s="520"/>
      <c r="L5" s="519"/>
      <c r="M5" s="519"/>
      <c r="N5" s="513" t="n">
        <f aca="false">150000</f>
        <v>150000</v>
      </c>
      <c r="O5" s="514" t="n">
        <v>15000</v>
      </c>
      <c r="P5" s="514"/>
      <c r="Q5" s="515" t="n">
        <f aca="false">SUM(K5:P5)</f>
        <v>165000</v>
      </c>
      <c r="R5" s="530" t="n">
        <v>159</v>
      </c>
      <c r="S5" s="514" t="n">
        <f aca="false">(K5+N5+O5+P5)*30%</f>
        <v>49500</v>
      </c>
      <c r="T5" s="518"/>
      <c r="U5" s="519"/>
      <c r="V5" s="519"/>
      <c r="W5" s="514" t="n">
        <v>210000</v>
      </c>
      <c r="X5" s="520" t="n">
        <v>21000</v>
      </c>
      <c r="Y5" s="514" t="n">
        <v>165000</v>
      </c>
      <c r="Z5" s="515" t="n">
        <f aca="false">SUM(T5:Y5)</f>
        <v>396000</v>
      </c>
      <c r="AA5" s="521" t="n">
        <v>159</v>
      </c>
      <c r="AB5" s="514" t="n">
        <f aca="false">(Z5-U5-V5)*30%</f>
        <v>118800</v>
      </c>
      <c r="AC5" s="511" t="n">
        <v>51880.15</v>
      </c>
      <c r="AD5" s="512"/>
      <c r="AE5" s="512"/>
      <c r="AF5" s="514" t="n">
        <v>162000</v>
      </c>
      <c r="AG5" s="517" t="n">
        <v>16200</v>
      </c>
      <c r="AH5" s="531"/>
      <c r="AI5" s="515" t="n">
        <f aca="false">SUM(AC5:AG5)</f>
        <v>230080.15</v>
      </c>
      <c r="AJ5" s="532" t="n">
        <v>135</v>
      </c>
      <c r="AK5" s="533" t="n">
        <f aca="false">AI5*28.85%+4.6</f>
        <v>66382.72</v>
      </c>
      <c r="AL5" s="511"/>
      <c r="AM5" s="512"/>
      <c r="AN5" s="512"/>
      <c r="AO5" s="513"/>
      <c r="AP5" s="513"/>
      <c r="AQ5" s="515" t="n">
        <f aca="false">SUM(AL5:AP5)</f>
        <v>0</v>
      </c>
      <c r="AR5" s="516"/>
      <c r="AS5" s="517"/>
      <c r="AT5" s="525"/>
      <c r="AU5" s="526"/>
      <c r="AV5" s="527"/>
      <c r="AW5" s="534"/>
      <c r="AX5" s="528"/>
      <c r="AY5" s="529"/>
      <c r="AZ5" s="535"/>
      <c r="BA5" s="333"/>
      <c r="BB5" s="536"/>
    </row>
    <row r="6" s="202" customFormat="true" ht="14.4" hidden="false" customHeight="false" outlineLevel="0" collapsed="false">
      <c r="A6" s="510" t="s">
        <v>184</v>
      </c>
      <c r="B6" s="511"/>
      <c r="C6" s="512"/>
      <c r="D6" s="512"/>
      <c r="E6" s="513" t="n">
        <f aca="false">160000</f>
        <v>160000</v>
      </c>
      <c r="F6" s="513" t="n">
        <v>16000</v>
      </c>
      <c r="G6" s="514"/>
      <c r="H6" s="515" t="n">
        <f aca="false">SUM(B6:G6)</f>
        <v>176000</v>
      </c>
      <c r="I6" s="516" t="n">
        <v>136</v>
      </c>
      <c r="J6" s="517" t="n">
        <f aca="false">(B6+E6+F6+G6)*30%</f>
        <v>52800</v>
      </c>
      <c r="K6" s="511"/>
      <c r="L6" s="512"/>
      <c r="M6" s="512"/>
      <c r="N6" s="513" t="n">
        <f aca="false">160000</f>
        <v>160000</v>
      </c>
      <c r="O6" s="513" t="n">
        <v>16000</v>
      </c>
      <c r="P6" s="514"/>
      <c r="Q6" s="515" t="n">
        <f aca="false">SUM(K6:P6)</f>
        <v>176000</v>
      </c>
      <c r="R6" s="516" t="n">
        <v>159</v>
      </c>
      <c r="S6" s="514" t="n">
        <f aca="false">(K6+N6+O6+P6)*30%</f>
        <v>52800</v>
      </c>
      <c r="T6" s="518"/>
      <c r="U6" s="519"/>
      <c r="V6" s="519"/>
      <c r="W6" s="514" t="n">
        <v>230000</v>
      </c>
      <c r="X6" s="520" t="n">
        <v>23000</v>
      </c>
      <c r="Y6" s="514" t="n">
        <v>176000</v>
      </c>
      <c r="Z6" s="515" t="n">
        <f aca="false">SUM(T6:Y6)</f>
        <v>429000</v>
      </c>
      <c r="AA6" s="521" t="n">
        <v>159</v>
      </c>
      <c r="AB6" s="514" t="n">
        <f aca="false">(Z6-U6-V6)*30%</f>
        <v>128700</v>
      </c>
      <c r="AC6" s="511" t="n">
        <v>54960.57</v>
      </c>
      <c r="AD6" s="512"/>
      <c r="AE6" s="512"/>
      <c r="AF6" s="513" t="n">
        <v>177428.57</v>
      </c>
      <c r="AG6" s="522" t="n">
        <v>17742.86</v>
      </c>
      <c r="AH6" s="523"/>
      <c r="AI6" s="515" t="n">
        <f aca="false">SUM(AC6:AG6)</f>
        <v>250132</v>
      </c>
      <c r="AJ6" s="537" t="n">
        <v>135</v>
      </c>
      <c r="AK6" s="533" t="n">
        <f aca="false">AI6*28.07%+9.72</f>
        <v>70221.77</v>
      </c>
      <c r="AL6" s="511"/>
      <c r="AM6" s="512"/>
      <c r="AN6" s="512"/>
      <c r="AO6" s="513"/>
      <c r="AP6" s="513"/>
      <c r="AQ6" s="515" t="n">
        <f aca="false">SUM(AL6:AP6)</f>
        <v>0</v>
      </c>
      <c r="AR6" s="516"/>
      <c r="AS6" s="517"/>
      <c r="AT6" s="525"/>
      <c r="AU6" s="526"/>
      <c r="AV6" s="534"/>
      <c r="AW6" s="534"/>
      <c r="AX6" s="528"/>
      <c r="AY6" s="529"/>
      <c r="BA6" s="333"/>
    </row>
    <row r="7" s="202" customFormat="true" ht="14.4" hidden="false" customHeight="false" outlineLevel="0" collapsed="false">
      <c r="A7" s="510" t="s">
        <v>185</v>
      </c>
      <c r="B7" s="511"/>
      <c r="C7" s="512"/>
      <c r="D7" s="512"/>
      <c r="E7" s="513" t="n">
        <v>120000</v>
      </c>
      <c r="F7" s="513"/>
      <c r="G7" s="514"/>
      <c r="H7" s="515" t="n">
        <f aca="false">SUM(B7:G7)</f>
        <v>120000</v>
      </c>
      <c r="I7" s="516" t="n">
        <v>136</v>
      </c>
      <c r="J7" s="517" t="n">
        <f aca="false">(B7+E7+F7+G7)*30%</f>
        <v>36000</v>
      </c>
      <c r="K7" s="511"/>
      <c r="L7" s="512"/>
      <c r="M7" s="512"/>
      <c r="N7" s="513" t="n">
        <v>120000</v>
      </c>
      <c r="O7" s="513"/>
      <c r="P7" s="514"/>
      <c r="Q7" s="515" t="n">
        <f aca="false">SUM(K7:P7)</f>
        <v>120000</v>
      </c>
      <c r="R7" s="516" t="n">
        <v>159</v>
      </c>
      <c r="S7" s="514" t="n">
        <f aca="false">(K7+N7+O7+P7)*30%</f>
        <v>36000</v>
      </c>
      <c r="T7" s="518"/>
      <c r="U7" s="519"/>
      <c r="V7" s="519"/>
      <c r="W7" s="514" t="n">
        <v>160000</v>
      </c>
      <c r="X7" s="520"/>
      <c r="Y7" s="514" t="n">
        <v>120000</v>
      </c>
      <c r="Z7" s="515" t="n">
        <f aca="false">SUM(T7:Y7)</f>
        <v>280000</v>
      </c>
      <c r="AA7" s="521" t="n">
        <v>159</v>
      </c>
      <c r="AB7" s="514" t="n">
        <f aca="false">(Z7-U7-V7)*30%</f>
        <v>84000</v>
      </c>
      <c r="AC7" s="511"/>
      <c r="AD7" s="512"/>
      <c r="AE7" s="512"/>
      <c r="AF7" s="513" t="n">
        <v>160000</v>
      </c>
      <c r="AG7" s="522"/>
      <c r="AH7" s="523"/>
      <c r="AI7" s="515" t="n">
        <f aca="false">SUM(AC7:AG7)</f>
        <v>160000</v>
      </c>
      <c r="AJ7" s="537" t="n">
        <v>175</v>
      </c>
      <c r="AK7" s="517" t="n">
        <f aca="false">AI7*30%</f>
        <v>48000</v>
      </c>
      <c r="AL7" s="511" t="n">
        <v>35654.52</v>
      </c>
      <c r="AM7" s="512"/>
      <c r="AN7" s="512"/>
      <c r="AO7" s="513"/>
      <c r="AP7" s="513"/>
      <c r="AQ7" s="515" t="n">
        <f aca="false">SUM(AL7:AP7)</f>
        <v>35654.52</v>
      </c>
      <c r="AR7" s="516"/>
      <c r="AS7" s="517"/>
      <c r="AT7" s="525"/>
      <c r="AU7" s="526"/>
      <c r="AV7" s="527"/>
      <c r="AW7" s="527"/>
      <c r="AX7" s="528"/>
      <c r="AY7" s="529"/>
      <c r="BA7" s="333"/>
    </row>
    <row r="8" s="202" customFormat="true" ht="14.4" hidden="false" customHeight="false" outlineLevel="0" collapsed="false">
      <c r="A8" s="538" t="s">
        <v>186</v>
      </c>
      <c r="B8" s="511"/>
      <c r="C8" s="512"/>
      <c r="D8" s="512"/>
      <c r="E8" s="513"/>
      <c r="F8" s="513"/>
      <c r="G8" s="514"/>
      <c r="H8" s="515"/>
      <c r="I8" s="516"/>
      <c r="J8" s="517"/>
      <c r="K8" s="511"/>
      <c r="L8" s="512"/>
      <c r="M8" s="512"/>
      <c r="N8" s="513"/>
      <c r="O8" s="513"/>
      <c r="P8" s="514"/>
      <c r="Q8" s="515"/>
      <c r="R8" s="516"/>
      <c r="S8" s="514"/>
      <c r="T8" s="518"/>
      <c r="U8" s="519"/>
      <c r="V8" s="519"/>
      <c r="W8" s="514" t="n">
        <v>70000</v>
      </c>
      <c r="X8" s="520"/>
      <c r="Y8" s="514"/>
      <c r="Z8" s="515" t="n">
        <f aca="false">SUM(T8:Y8)</f>
        <v>70000</v>
      </c>
      <c r="AA8" s="521" t="n">
        <v>159</v>
      </c>
      <c r="AB8" s="514" t="n">
        <f aca="false">(Z8-U8-V8)*30%</f>
        <v>21000</v>
      </c>
      <c r="AC8" s="511"/>
      <c r="AD8" s="512"/>
      <c r="AE8" s="512"/>
      <c r="AF8" s="513" t="n">
        <v>70000</v>
      </c>
      <c r="AG8" s="522"/>
      <c r="AH8" s="523"/>
      <c r="AI8" s="515" t="n">
        <f aca="false">SUM(AC8:AG8)</f>
        <v>70000</v>
      </c>
      <c r="AJ8" s="537" t="n">
        <v>175</v>
      </c>
      <c r="AK8" s="517" t="n">
        <f aca="false">AI8*30%</f>
        <v>21000</v>
      </c>
      <c r="AL8" s="511"/>
      <c r="AM8" s="512"/>
      <c r="AN8" s="512"/>
      <c r="AO8" s="513"/>
      <c r="AP8" s="513"/>
      <c r="AQ8" s="515" t="n">
        <f aca="false">SUM(AL8:AP8)</f>
        <v>0</v>
      </c>
      <c r="AR8" s="516"/>
      <c r="AS8" s="517"/>
      <c r="AT8" s="525"/>
      <c r="AU8" s="526"/>
      <c r="AV8" s="527"/>
      <c r="AW8" s="527"/>
      <c r="AX8" s="528"/>
      <c r="AY8" s="529"/>
      <c r="BA8" s="333"/>
    </row>
    <row r="9" s="202" customFormat="true" ht="14.4" hidden="false" customHeight="false" outlineLevel="0" collapsed="false">
      <c r="A9" s="538" t="s">
        <v>187</v>
      </c>
      <c r="B9" s="511"/>
      <c r="C9" s="512"/>
      <c r="D9" s="512"/>
      <c r="E9" s="513" t="n">
        <v>3960</v>
      </c>
      <c r="F9" s="513"/>
      <c r="G9" s="513"/>
      <c r="H9" s="515" t="n">
        <f aca="false">SUM(B9:G9)</f>
        <v>3960</v>
      </c>
      <c r="I9" s="516"/>
      <c r="J9" s="517" t="n">
        <f aca="false">(B9+E9+F9+G9)*30%</f>
        <v>1188</v>
      </c>
      <c r="K9" s="511"/>
      <c r="L9" s="512"/>
      <c r="M9" s="512"/>
      <c r="N9" s="513" t="n">
        <v>3960</v>
      </c>
      <c r="O9" s="513"/>
      <c r="P9" s="513"/>
      <c r="Q9" s="515" t="n">
        <f aca="false">SUM(K9:P9)</f>
        <v>3960</v>
      </c>
      <c r="R9" s="516"/>
      <c r="S9" s="514" t="n">
        <f aca="false">(K9+N9+O9+P9)*30%</f>
        <v>1188</v>
      </c>
      <c r="T9" s="518"/>
      <c r="U9" s="519"/>
      <c r="V9" s="519"/>
      <c r="W9" s="514"/>
      <c r="X9" s="520" t="n">
        <v>3960</v>
      </c>
      <c r="Y9" s="514"/>
      <c r="Z9" s="515" t="n">
        <f aca="false">SUM(T9:Y9)</f>
        <v>3960</v>
      </c>
      <c r="AA9" s="521"/>
      <c r="AB9" s="514" t="n">
        <f aca="false">(Z9-U9-V9)*30%</f>
        <v>1188</v>
      </c>
      <c r="AC9" s="511"/>
      <c r="AD9" s="512"/>
      <c r="AE9" s="512"/>
      <c r="AF9" s="513" t="n">
        <v>3960</v>
      </c>
      <c r="AG9" s="522"/>
      <c r="AH9" s="523"/>
      <c r="AI9" s="515" t="n">
        <f aca="false">SUM(AC9:AG9)</f>
        <v>3960</v>
      </c>
      <c r="AJ9" s="537"/>
      <c r="AK9" s="517" t="n">
        <f aca="false">AI9*30%</f>
        <v>1188</v>
      </c>
      <c r="AL9" s="511"/>
      <c r="AM9" s="512"/>
      <c r="AN9" s="512"/>
      <c r="AO9" s="513"/>
      <c r="AP9" s="513"/>
      <c r="AQ9" s="515" t="n">
        <f aca="false">SUM(AL9:AP9)</f>
        <v>0</v>
      </c>
      <c r="AR9" s="516"/>
      <c r="AS9" s="517"/>
      <c r="AT9" s="539"/>
      <c r="AU9" s="526"/>
      <c r="AV9" s="527"/>
      <c r="AW9" s="527"/>
      <c r="AX9" s="528"/>
      <c r="AY9" s="529"/>
      <c r="BA9" s="540"/>
    </row>
    <row r="10" s="202" customFormat="true" ht="14.4" hidden="false" customHeight="false" outlineLevel="0" collapsed="false">
      <c r="A10" s="541" t="s">
        <v>188</v>
      </c>
      <c r="B10" s="542"/>
      <c r="C10" s="543"/>
      <c r="D10" s="544" t="n">
        <v>16281.83</v>
      </c>
      <c r="E10" s="545"/>
      <c r="F10" s="545"/>
      <c r="G10" s="545"/>
      <c r="H10" s="546" t="n">
        <f aca="false">SUM(B10:G10)</f>
        <v>16281.83</v>
      </c>
      <c r="I10" s="547"/>
      <c r="J10" s="548" t="n">
        <v>0</v>
      </c>
      <c r="K10" s="549"/>
      <c r="L10" s="550"/>
      <c r="M10" s="550" t="n">
        <v>0</v>
      </c>
      <c r="N10" s="550"/>
      <c r="O10" s="550"/>
      <c r="P10" s="551"/>
      <c r="Q10" s="552" t="n">
        <f aca="false">SUM(K10:P10)</f>
        <v>0</v>
      </c>
      <c r="R10" s="553"/>
      <c r="S10" s="551"/>
      <c r="T10" s="553"/>
      <c r="U10" s="550"/>
      <c r="V10" s="550"/>
      <c r="W10" s="551"/>
      <c r="X10" s="554"/>
      <c r="Y10" s="551"/>
      <c r="Z10" s="555" t="n">
        <f aca="false">SUM(T10:Y10)</f>
        <v>0</v>
      </c>
      <c r="AA10" s="556"/>
      <c r="AB10" s="549"/>
      <c r="AC10" s="542"/>
      <c r="AD10" s="543"/>
      <c r="AE10" s="543"/>
      <c r="AF10" s="545"/>
      <c r="AG10" s="557"/>
      <c r="AH10" s="558"/>
      <c r="AI10" s="555" t="n">
        <f aca="false">SUM(AC10:AG10)</f>
        <v>0</v>
      </c>
      <c r="AJ10" s="559"/>
      <c r="AK10" s="548"/>
      <c r="AL10" s="553"/>
      <c r="AM10" s="551"/>
      <c r="AN10" s="551"/>
      <c r="AO10" s="551"/>
      <c r="AP10" s="551"/>
      <c r="AQ10" s="555" t="n">
        <f aca="false">SUM(AL10:AP10)</f>
        <v>0</v>
      </c>
      <c r="AR10" s="549"/>
      <c r="AS10" s="548"/>
      <c r="AT10" s="525"/>
      <c r="AU10" s="526"/>
      <c r="AV10" s="560"/>
      <c r="AW10" s="560"/>
      <c r="AX10" s="561"/>
      <c r="AY10" s="529"/>
      <c r="BA10" s="333"/>
    </row>
    <row r="11" s="202" customFormat="true" ht="14.4" hidden="false" customHeight="false" outlineLevel="0" collapsed="false">
      <c r="A11" s="541" t="s">
        <v>189</v>
      </c>
      <c r="B11" s="542"/>
      <c r="C11" s="543"/>
      <c r="D11" s="544" t="n">
        <v>13540.65</v>
      </c>
      <c r="E11" s="545"/>
      <c r="F11" s="545"/>
      <c r="G11" s="545"/>
      <c r="H11" s="546" t="n">
        <f aca="false">SUM(B11:G11)</f>
        <v>13540.65</v>
      </c>
      <c r="I11" s="547"/>
      <c r="J11" s="548"/>
      <c r="K11" s="549"/>
      <c r="L11" s="550"/>
      <c r="M11" s="550" t="n">
        <v>13540.65</v>
      </c>
      <c r="N11" s="550"/>
      <c r="O11" s="550"/>
      <c r="P11" s="551"/>
      <c r="Q11" s="552" t="n">
        <f aca="false">SUM(K11:P11)</f>
        <v>13540.65</v>
      </c>
      <c r="R11" s="553"/>
      <c r="S11" s="551"/>
      <c r="T11" s="553"/>
      <c r="U11" s="550"/>
      <c r="V11" s="550" t="n">
        <v>13540.65</v>
      </c>
      <c r="W11" s="551"/>
      <c r="X11" s="554"/>
      <c r="Y11" s="551"/>
      <c r="Z11" s="555" t="n">
        <f aca="false">SUM(T11:Y11)</f>
        <v>13540.65</v>
      </c>
      <c r="AA11" s="556"/>
      <c r="AB11" s="549" t="n">
        <f aca="false">(Z11-U11-V11)*30%</f>
        <v>0</v>
      </c>
      <c r="AC11" s="542"/>
      <c r="AD11" s="543"/>
      <c r="AE11" s="543" t="n">
        <v>2708.13</v>
      </c>
      <c r="AF11" s="545"/>
      <c r="AG11" s="557"/>
      <c r="AH11" s="558"/>
      <c r="AI11" s="555" t="n">
        <f aca="false">SUM(AC11:AG11)</f>
        <v>2708.13</v>
      </c>
      <c r="AJ11" s="559"/>
      <c r="AK11" s="548"/>
      <c r="AL11" s="553"/>
      <c r="AM11" s="551"/>
      <c r="AN11" s="551"/>
      <c r="AO11" s="551"/>
      <c r="AP11" s="551"/>
      <c r="AQ11" s="555" t="n">
        <f aca="false">SUM(AL11:AP11)</f>
        <v>0</v>
      </c>
      <c r="AR11" s="549"/>
      <c r="AS11" s="548"/>
      <c r="AT11" s="525"/>
      <c r="AU11" s="526"/>
      <c r="AV11" s="560"/>
      <c r="AW11" s="560"/>
      <c r="AX11" s="561"/>
      <c r="AY11" s="529"/>
      <c r="BA11" s="333"/>
    </row>
    <row r="12" s="202" customFormat="true" ht="14.4" hidden="false" customHeight="false" outlineLevel="0" collapsed="false">
      <c r="A12" s="541" t="s">
        <v>190</v>
      </c>
      <c r="B12" s="562"/>
      <c r="C12" s="563"/>
      <c r="D12" s="563"/>
      <c r="E12" s="564"/>
      <c r="F12" s="564"/>
      <c r="G12" s="564"/>
      <c r="H12" s="565"/>
      <c r="I12" s="566"/>
      <c r="J12" s="548"/>
      <c r="K12" s="549"/>
      <c r="L12" s="550"/>
      <c r="M12" s="550"/>
      <c r="N12" s="550"/>
      <c r="O12" s="550"/>
      <c r="P12" s="551"/>
      <c r="Q12" s="552" t="n">
        <f aca="false">SUM(K12:P12)</f>
        <v>0</v>
      </c>
      <c r="R12" s="553"/>
      <c r="S12" s="551"/>
      <c r="T12" s="553"/>
      <c r="U12" s="550"/>
      <c r="V12" s="550"/>
      <c r="W12" s="551"/>
      <c r="X12" s="554"/>
      <c r="Y12" s="551"/>
      <c r="Z12" s="555" t="n">
        <f aca="false">SUM(T12:Y12)</f>
        <v>0</v>
      </c>
      <c r="AA12" s="556"/>
      <c r="AB12" s="549" t="n">
        <f aca="false">(Z12-U12-V12)*30%</f>
        <v>0</v>
      </c>
      <c r="AC12" s="562"/>
      <c r="AD12" s="563"/>
      <c r="AE12" s="563"/>
      <c r="AF12" s="564"/>
      <c r="AG12" s="567"/>
      <c r="AH12" s="568"/>
      <c r="AI12" s="555" t="n">
        <f aca="false">SUM(AC12:AG12)</f>
        <v>0</v>
      </c>
      <c r="AJ12" s="569"/>
      <c r="AK12" s="548"/>
      <c r="AL12" s="553"/>
      <c r="AM12" s="551"/>
      <c r="AN12" s="551"/>
      <c r="AO12" s="551"/>
      <c r="AP12" s="551"/>
      <c r="AQ12" s="555" t="n">
        <f aca="false">SUM(AL12:AP12)</f>
        <v>0</v>
      </c>
      <c r="AR12" s="549"/>
      <c r="AS12" s="548"/>
      <c r="AT12" s="333"/>
      <c r="AU12" s="526"/>
      <c r="AV12" s="560"/>
      <c r="AW12" s="560"/>
      <c r="AX12" s="561"/>
      <c r="AY12" s="529"/>
      <c r="BA12" s="333"/>
    </row>
    <row r="13" s="202" customFormat="true" ht="14.4" hidden="false" customHeight="false" outlineLevel="0" collapsed="false">
      <c r="A13" s="570" t="s">
        <v>191</v>
      </c>
      <c r="B13" s="562"/>
      <c r="C13" s="563"/>
      <c r="D13" s="563"/>
      <c r="E13" s="564"/>
      <c r="F13" s="564"/>
      <c r="G13" s="564"/>
      <c r="H13" s="565"/>
      <c r="I13" s="566"/>
      <c r="J13" s="548"/>
      <c r="K13" s="549"/>
      <c r="L13" s="550"/>
      <c r="M13" s="550"/>
      <c r="N13" s="550"/>
      <c r="O13" s="550"/>
      <c r="P13" s="551"/>
      <c r="Q13" s="552" t="n">
        <f aca="false">SUM(K13:P13)</f>
        <v>0</v>
      </c>
      <c r="R13" s="553"/>
      <c r="S13" s="551"/>
      <c r="T13" s="553" t="n">
        <v>31936.28</v>
      </c>
      <c r="U13" s="550"/>
      <c r="V13" s="550"/>
      <c r="W13" s="551"/>
      <c r="X13" s="554"/>
      <c r="Y13" s="551"/>
      <c r="Z13" s="555" t="n">
        <f aca="false">SUM(T13:Y13)</f>
        <v>31936.28</v>
      </c>
      <c r="AA13" s="556"/>
      <c r="AB13" s="549" t="n">
        <f aca="false">(Z13-U13-V13)*30%</f>
        <v>9580.88</v>
      </c>
      <c r="AC13" s="571"/>
      <c r="AD13" s="572"/>
      <c r="AE13" s="572"/>
      <c r="AF13" s="573"/>
      <c r="AG13" s="574"/>
      <c r="AH13" s="575"/>
      <c r="AI13" s="576"/>
      <c r="AJ13" s="577"/>
      <c r="AK13" s="578"/>
      <c r="AL13" s="579"/>
      <c r="AM13" s="580"/>
      <c r="AN13" s="580"/>
      <c r="AO13" s="580"/>
      <c r="AP13" s="580"/>
      <c r="AQ13" s="581" t="n">
        <f aca="false">SUM(AL13:AP13)</f>
        <v>0</v>
      </c>
      <c r="AR13" s="582"/>
      <c r="AS13" s="578"/>
      <c r="AT13" s="333"/>
      <c r="AU13" s="526"/>
      <c r="AV13" s="560"/>
      <c r="AW13" s="560"/>
      <c r="AX13" s="561"/>
      <c r="AY13" s="529"/>
      <c r="BA13" s="333"/>
    </row>
    <row r="14" s="202" customFormat="true" ht="14.4" hidden="false" customHeight="false" outlineLevel="0" collapsed="false">
      <c r="A14" s="570" t="s">
        <v>192</v>
      </c>
      <c r="B14" s="562"/>
      <c r="C14" s="563"/>
      <c r="D14" s="563"/>
      <c r="E14" s="564"/>
      <c r="F14" s="564"/>
      <c r="G14" s="564"/>
      <c r="H14" s="565"/>
      <c r="I14" s="566"/>
      <c r="J14" s="548"/>
      <c r="K14" s="549"/>
      <c r="L14" s="550"/>
      <c r="M14" s="550"/>
      <c r="N14" s="550"/>
      <c r="O14" s="550"/>
      <c r="P14" s="551"/>
      <c r="Q14" s="552" t="n">
        <f aca="false">SUM(K14:P14)</f>
        <v>0</v>
      </c>
      <c r="R14" s="553"/>
      <c r="S14" s="551"/>
      <c r="T14" s="553" t="n">
        <v>25474.45</v>
      </c>
      <c r="U14" s="550"/>
      <c r="V14" s="550"/>
      <c r="W14" s="551"/>
      <c r="X14" s="554"/>
      <c r="Y14" s="551"/>
      <c r="Z14" s="555" t="n">
        <f aca="false">SUM(T14:Y14)</f>
        <v>25474.45</v>
      </c>
      <c r="AA14" s="556"/>
      <c r="AB14" s="549" t="n">
        <f aca="false">(Z14-U14-V14)*30%</f>
        <v>7642.34</v>
      </c>
      <c r="AC14" s="571"/>
      <c r="AD14" s="572"/>
      <c r="AE14" s="572"/>
      <c r="AF14" s="573"/>
      <c r="AG14" s="574"/>
      <c r="AH14" s="575"/>
      <c r="AI14" s="576"/>
      <c r="AJ14" s="577"/>
      <c r="AK14" s="578"/>
      <c r="AL14" s="579"/>
      <c r="AM14" s="580"/>
      <c r="AN14" s="580"/>
      <c r="AO14" s="580"/>
      <c r="AP14" s="580"/>
      <c r="AQ14" s="581" t="n">
        <f aca="false">SUM(AL14:AP14)</f>
        <v>0</v>
      </c>
      <c r="AR14" s="582"/>
      <c r="AS14" s="578"/>
      <c r="AT14" s="333"/>
      <c r="AU14" s="526"/>
      <c r="AV14" s="560"/>
      <c r="AW14" s="560"/>
      <c r="AX14" s="561"/>
      <c r="AY14" s="529"/>
      <c r="BA14" s="333"/>
    </row>
    <row r="15" s="202" customFormat="true" ht="14.4" hidden="false" customHeight="false" outlineLevel="0" collapsed="false">
      <c r="A15" s="570" t="s">
        <v>193</v>
      </c>
      <c r="B15" s="562"/>
      <c r="C15" s="563"/>
      <c r="D15" s="563"/>
      <c r="E15" s="564"/>
      <c r="F15" s="564"/>
      <c r="G15" s="564"/>
      <c r="H15" s="565"/>
      <c r="I15" s="566"/>
      <c r="J15" s="548"/>
      <c r="K15" s="549"/>
      <c r="L15" s="550"/>
      <c r="M15" s="550"/>
      <c r="N15" s="550"/>
      <c r="O15" s="550"/>
      <c r="P15" s="551"/>
      <c r="Q15" s="552" t="n">
        <f aca="false">SUM(K15:P15)</f>
        <v>0</v>
      </c>
      <c r="R15" s="553"/>
      <c r="S15" s="551"/>
      <c r="T15" s="553" t="n">
        <v>17513.62</v>
      </c>
      <c r="U15" s="550"/>
      <c r="V15" s="550"/>
      <c r="W15" s="551"/>
      <c r="X15" s="554"/>
      <c r="Y15" s="551"/>
      <c r="Z15" s="555" t="n">
        <f aca="false">SUM(T15:Y15)</f>
        <v>17513.62</v>
      </c>
      <c r="AA15" s="556"/>
      <c r="AB15" s="549" t="n">
        <f aca="false">(Z15-U15-V15)*30%</f>
        <v>5254.09</v>
      </c>
      <c r="AC15" s="571"/>
      <c r="AD15" s="572"/>
      <c r="AE15" s="572"/>
      <c r="AF15" s="573"/>
      <c r="AG15" s="574"/>
      <c r="AH15" s="575"/>
      <c r="AI15" s="576"/>
      <c r="AJ15" s="577"/>
      <c r="AK15" s="578"/>
      <c r="AL15" s="579"/>
      <c r="AM15" s="580"/>
      <c r="AN15" s="580"/>
      <c r="AO15" s="580"/>
      <c r="AP15" s="580"/>
      <c r="AQ15" s="581" t="n">
        <f aca="false">SUM(AL15:AP15)</f>
        <v>0</v>
      </c>
      <c r="AR15" s="582"/>
      <c r="AS15" s="578"/>
      <c r="AT15" s="333"/>
      <c r="AU15" s="526"/>
      <c r="AV15" s="560"/>
      <c r="AW15" s="560"/>
      <c r="AX15" s="561"/>
      <c r="AY15" s="529"/>
      <c r="BA15" s="333"/>
    </row>
    <row r="16" s="202" customFormat="true" ht="14.4" hidden="false" customHeight="false" outlineLevel="0" collapsed="false">
      <c r="A16" s="583" t="s">
        <v>194</v>
      </c>
      <c r="B16" s="584" t="n">
        <v>1111.67</v>
      </c>
      <c r="C16" s="585"/>
      <c r="D16" s="585"/>
      <c r="E16" s="586" t="n">
        <v>3294.12</v>
      </c>
      <c r="F16" s="586" t="n">
        <v>329.41</v>
      </c>
      <c r="G16" s="586"/>
      <c r="H16" s="587" t="n">
        <f aca="false">SUM(B16:G16)</f>
        <v>4735.2</v>
      </c>
      <c r="I16" s="588" t="n">
        <v>8</v>
      </c>
      <c r="J16" s="589" t="n">
        <f aca="false">(B16+E16+F16+G16)*30%</f>
        <v>1420.56</v>
      </c>
      <c r="K16" s="584"/>
      <c r="L16" s="585"/>
      <c r="M16" s="585"/>
      <c r="N16" s="586" t="n">
        <v>5635.22</v>
      </c>
      <c r="O16" s="586" t="n">
        <v>563.52</v>
      </c>
      <c r="P16" s="586"/>
      <c r="Q16" s="587" t="n">
        <f aca="false">SUM(K16:P16)</f>
        <v>6198.74</v>
      </c>
      <c r="R16" s="588" t="n">
        <v>16</v>
      </c>
      <c r="S16" s="586" t="n">
        <f aca="false">(K16+N16+O16+P16)*30%</f>
        <v>1859.62</v>
      </c>
      <c r="T16" s="590"/>
      <c r="U16" s="585"/>
      <c r="V16" s="585"/>
      <c r="W16" s="586" t="n">
        <v>5635.22</v>
      </c>
      <c r="X16" s="584" t="n">
        <v>563.52</v>
      </c>
      <c r="Y16" s="586"/>
      <c r="Z16" s="587" t="n">
        <f aca="false">SUM(T16:Y16)</f>
        <v>6198.74</v>
      </c>
      <c r="AA16" s="591" t="n">
        <v>16</v>
      </c>
      <c r="AB16" s="592" t="n">
        <f aca="false">(Z16-U16-V16)*30%</f>
        <v>1859.62</v>
      </c>
      <c r="AC16" s="584"/>
      <c r="AD16" s="585"/>
      <c r="AE16" s="585"/>
      <c r="AF16" s="586" t="n">
        <v>6080</v>
      </c>
      <c r="AG16" s="589" t="n">
        <v>608</v>
      </c>
      <c r="AH16" s="593"/>
      <c r="AI16" s="587" t="n">
        <f aca="false">SUM(AC16:AG16)</f>
        <v>6688</v>
      </c>
      <c r="AJ16" s="594" t="n">
        <v>19</v>
      </c>
      <c r="AK16" s="589" t="n">
        <f aca="false">AI16*30%</f>
        <v>2006.4</v>
      </c>
      <c r="AL16" s="595"/>
      <c r="AM16" s="596"/>
      <c r="AN16" s="596"/>
      <c r="AO16" s="596"/>
      <c r="AP16" s="596"/>
      <c r="AQ16" s="597" t="n">
        <f aca="false">SUM(AL16:AP16)</f>
        <v>0</v>
      </c>
      <c r="AR16" s="588"/>
      <c r="AS16" s="598"/>
      <c r="AT16" s="599"/>
      <c r="AU16" s="526"/>
      <c r="AV16" s="600"/>
      <c r="AW16" s="600"/>
      <c r="AX16" s="601"/>
      <c r="AY16" s="529"/>
      <c r="BA16" s="333"/>
    </row>
    <row r="17" s="202" customFormat="true" ht="14.4" hidden="false" customHeight="false" outlineLevel="0" collapsed="false">
      <c r="A17" s="583" t="s">
        <v>195</v>
      </c>
      <c r="B17" s="584" t="n">
        <v>701.22</v>
      </c>
      <c r="C17" s="585"/>
      <c r="D17" s="585"/>
      <c r="E17" s="586" t="n">
        <v>3882.35</v>
      </c>
      <c r="F17" s="586" t="n">
        <v>388.24</v>
      </c>
      <c r="G17" s="586"/>
      <c r="H17" s="587" t="n">
        <f aca="false">SUM(B17:G17)</f>
        <v>4971.81</v>
      </c>
      <c r="I17" s="588" t="n">
        <v>12</v>
      </c>
      <c r="J17" s="589" t="n">
        <f aca="false">(B17+E17+F17+G17)*30%</f>
        <v>1491.54</v>
      </c>
      <c r="K17" s="584"/>
      <c r="L17" s="585"/>
      <c r="M17" s="585"/>
      <c r="N17" s="586" t="n">
        <v>4427.67</v>
      </c>
      <c r="O17" s="586" t="n">
        <v>442.77</v>
      </c>
      <c r="P17" s="586"/>
      <c r="Q17" s="587" t="n">
        <f aca="false">SUM(K17:P17)</f>
        <v>4870.44</v>
      </c>
      <c r="R17" s="588" t="n">
        <v>16</v>
      </c>
      <c r="S17" s="586" t="n">
        <f aca="false">(K17+N17+O17+P17)*30%</f>
        <v>1461.13</v>
      </c>
      <c r="T17" s="590"/>
      <c r="U17" s="585"/>
      <c r="V17" s="585"/>
      <c r="W17" s="586" t="n">
        <v>4427.67</v>
      </c>
      <c r="X17" s="584" t="n">
        <v>442.77</v>
      </c>
      <c r="Y17" s="586"/>
      <c r="Z17" s="587" t="n">
        <f aca="false">SUM(T17:Y17)</f>
        <v>4870.44</v>
      </c>
      <c r="AA17" s="591" t="n">
        <v>16</v>
      </c>
      <c r="AB17" s="592" t="n">
        <f aca="false">(Z17-U17-V17)*30%</f>
        <v>1461.13</v>
      </c>
      <c r="AC17" s="584"/>
      <c r="AD17" s="585"/>
      <c r="AE17" s="585"/>
      <c r="AF17" s="586" t="n">
        <v>4777.14</v>
      </c>
      <c r="AG17" s="589" t="n">
        <v>477.71</v>
      </c>
      <c r="AH17" s="593"/>
      <c r="AI17" s="587" t="n">
        <f aca="false">SUM(AC17:AG17)</f>
        <v>5254.85</v>
      </c>
      <c r="AJ17" s="594" t="n">
        <v>19</v>
      </c>
      <c r="AK17" s="589" t="n">
        <f aca="false">AI17*30%</f>
        <v>1576.46</v>
      </c>
      <c r="AL17" s="595"/>
      <c r="AM17" s="596"/>
      <c r="AN17" s="596"/>
      <c r="AO17" s="596"/>
      <c r="AP17" s="596"/>
      <c r="AQ17" s="597" t="n">
        <f aca="false">SUM(AL17:AP17)</f>
        <v>0</v>
      </c>
      <c r="AR17" s="588"/>
      <c r="AS17" s="598"/>
      <c r="AT17" s="599"/>
      <c r="AU17" s="526"/>
      <c r="AV17" s="600"/>
      <c r="AW17" s="600"/>
      <c r="AX17" s="601"/>
      <c r="AY17" s="529"/>
      <c r="BA17" s="333"/>
    </row>
    <row r="18" s="202" customFormat="true" ht="15" hidden="false" customHeight="false" outlineLevel="0" collapsed="false">
      <c r="A18" s="583" t="s">
        <v>196</v>
      </c>
      <c r="B18" s="602" t="n">
        <v>1407.72</v>
      </c>
      <c r="C18" s="603"/>
      <c r="D18" s="603"/>
      <c r="E18" s="604" t="n">
        <v>4941.18</v>
      </c>
      <c r="F18" s="604" t="n">
        <v>494.12</v>
      </c>
      <c r="G18" s="604"/>
      <c r="H18" s="605" t="n">
        <f aca="false">SUM(B18:G18)</f>
        <v>6843.02</v>
      </c>
      <c r="I18" s="606" t="n">
        <v>12</v>
      </c>
      <c r="J18" s="607" t="n">
        <f aca="false">(B18+E18+F18+G18)*30%</f>
        <v>2052.91</v>
      </c>
      <c r="K18" s="584"/>
      <c r="L18" s="585"/>
      <c r="M18" s="585"/>
      <c r="N18" s="586" t="n">
        <v>5635.22</v>
      </c>
      <c r="O18" s="586" t="n">
        <v>563.52</v>
      </c>
      <c r="P18" s="586"/>
      <c r="Q18" s="587" t="n">
        <f aca="false">SUM(K18:P18)</f>
        <v>6198.74</v>
      </c>
      <c r="R18" s="606" t="n">
        <v>16</v>
      </c>
      <c r="S18" s="604" t="n">
        <f aca="false">(K18+N18+O18+P18)*30%</f>
        <v>1859.62</v>
      </c>
      <c r="T18" s="608" t="n">
        <v>1935.01</v>
      </c>
      <c r="U18" s="585"/>
      <c r="V18" s="585"/>
      <c r="W18" s="586" t="n">
        <v>4226.42</v>
      </c>
      <c r="X18" s="609" t="n">
        <v>422.64</v>
      </c>
      <c r="Y18" s="610"/>
      <c r="Z18" s="611" t="n">
        <f aca="false">SUM(T18:Y18)</f>
        <v>6584.07</v>
      </c>
      <c r="AA18" s="612" t="n">
        <v>12</v>
      </c>
      <c r="AB18" s="613" t="n">
        <f aca="false">(Z18-U18-V18)*30%</f>
        <v>1975.22</v>
      </c>
      <c r="AC18" s="609"/>
      <c r="AD18" s="614"/>
      <c r="AE18" s="614"/>
      <c r="AF18" s="610" t="n">
        <v>6080</v>
      </c>
      <c r="AG18" s="615" t="n">
        <v>608</v>
      </c>
      <c r="AH18" s="616"/>
      <c r="AI18" s="611" t="n">
        <f aca="false">SUM(AC18:AG18)</f>
        <v>6688</v>
      </c>
      <c r="AJ18" s="617" t="n">
        <v>19</v>
      </c>
      <c r="AK18" s="615" t="n">
        <f aca="false">AI18*30%</f>
        <v>2006.4</v>
      </c>
      <c r="AL18" s="595"/>
      <c r="AM18" s="596"/>
      <c r="AN18" s="596"/>
      <c r="AO18" s="596"/>
      <c r="AP18" s="596"/>
      <c r="AQ18" s="597" t="n">
        <f aca="false">SUM(AL18:AP18)</f>
        <v>0</v>
      </c>
      <c r="AR18" s="588"/>
      <c r="AS18" s="598"/>
      <c r="AT18" s="599"/>
      <c r="AU18" s="526"/>
      <c r="AV18" s="600"/>
      <c r="AW18" s="600"/>
      <c r="AX18" s="601"/>
      <c r="AY18" s="529"/>
      <c r="BA18" s="333"/>
    </row>
    <row r="19" s="650" customFormat="true" ht="14.4" hidden="false" customHeight="false" outlineLevel="0" collapsed="false">
      <c r="A19" s="618" t="s">
        <v>197</v>
      </c>
      <c r="B19" s="619"/>
      <c r="C19" s="620"/>
      <c r="D19" s="620"/>
      <c r="E19" s="621" t="n">
        <v>19200</v>
      </c>
      <c r="F19" s="621"/>
      <c r="G19" s="622"/>
      <c r="H19" s="623" t="n">
        <f aca="false">SUM(B19:G19)</f>
        <v>19200</v>
      </c>
      <c r="I19" s="624" t="n">
        <v>68</v>
      </c>
      <c r="J19" s="625" t="n">
        <f aca="false">(B19+E19+F19+G19)*30%</f>
        <v>5760</v>
      </c>
      <c r="K19" s="626"/>
      <c r="L19" s="620"/>
      <c r="M19" s="620"/>
      <c r="N19" s="620" t="n">
        <v>19079.25</v>
      </c>
      <c r="O19" s="620"/>
      <c r="P19" s="622"/>
      <c r="Q19" s="623" t="n">
        <f aca="false">SUM(K19:P19)</f>
        <v>19079.25</v>
      </c>
      <c r="R19" s="627" t="n">
        <v>79</v>
      </c>
      <c r="S19" s="628" t="n">
        <f aca="false">(K19+N19+O19+P19)*30%</f>
        <v>5723.78</v>
      </c>
      <c r="T19" s="629"/>
      <c r="U19" s="630"/>
      <c r="V19" s="630"/>
      <c r="W19" s="630" t="n">
        <v>19079.25</v>
      </c>
      <c r="X19" s="631"/>
      <c r="Y19" s="632"/>
      <c r="Z19" s="633" t="n">
        <f aca="false">SUM(T19:Y19)</f>
        <v>19079.25</v>
      </c>
      <c r="AA19" s="634" t="n">
        <v>79</v>
      </c>
      <c r="AB19" s="635" t="n">
        <f aca="false">(Z19-U19-V19)*30%</f>
        <v>5723.78</v>
      </c>
      <c r="AC19" s="636"/>
      <c r="AD19" s="637"/>
      <c r="AE19" s="637"/>
      <c r="AF19" s="638" t="n">
        <v>19309.71</v>
      </c>
      <c r="AG19" s="639"/>
      <c r="AH19" s="640"/>
      <c r="AI19" s="633" t="n">
        <f aca="false">SUM(AC19:AG19)</f>
        <v>19309.71</v>
      </c>
      <c r="AJ19" s="641" t="n">
        <v>88</v>
      </c>
      <c r="AK19" s="642" t="n">
        <f aca="false">(AI19-AD19-AE19)*30%+0.01</f>
        <v>5792.92</v>
      </c>
      <c r="AL19" s="643"/>
      <c r="AM19" s="622"/>
      <c r="AN19" s="622"/>
      <c r="AO19" s="622"/>
      <c r="AP19" s="622"/>
      <c r="AQ19" s="623" t="n">
        <f aca="false">SUM(AL19:AP19)</f>
        <v>0</v>
      </c>
      <c r="AR19" s="644"/>
      <c r="AS19" s="625"/>
      <c r="AT19" s="645"/>
      <c r="AU19" s="646"/>
      <c r="AV19" s="647"/>
      <c r="AW19" s="647"/>
      <c r="AX19" s="648"/>
      <c r="AY19" s="649"/>
    </row>
    <row r="20" s="333" customFormat="true" ht="14.4" hidden="false" customHeight="false" outlineLevel="0" collapsed="false">
      <c r="A20" s="651" t="s">
        <v>198</v>
      </c>
      <c r="B20" s="652"/>
      <c r="C20" s="653"/>
      <c r="D20" s="653"/>
      <c r="E20" s="620" t="n">
        <v>42000</v>
      </c>
      <c r="F20" s="620"/>
      <c r="G20" s="654"/>
      <c r="H20" s="633" t="n">
        <f aca="false">SUM(B20:G20)</f>
        <v>42000</v>
      </c>
      <c r="I20" s="641" t="n">
        <v>68</v>
      </c>
      <c r="J20" s="655" t="n">
        <f aca="false">(B20+E20+F20+G20)*30%</f>
        <v>12600</v>
      </c>
      <c r="K20" s="635"/>
      <c r="L20" s="620"/>
      <c r="M20" s="620"/>
      <c r="N20" s="620" t="n">
        <v>41735.85</v>
      </c>
      <c r="O20" s="620"/>
      <c r="P20" s="622"/>
      <c r="Q20" s="623" t="n">
        <f aca="false">SUM(K20:P20)</f>
        <v>41735.85</v>
      </c>
      <c r="R20" s="656" t="n">
        <v>79</v>
      </c>
      <c r="S20" s="657" t="n">
        <f aca="false">(K20+N20+O20+P20)*30%</f>
        <v>12520.76</v>
      </c>
      <c r="T20" s="658"/>
      <c r="U20" s="630"/>
      <c r="V20" s="630"/>
      <c r="W20" s="630" t="n">
        <v>41735.85</v>
      </c>
      <c r="X20" s="630"/>
      <c r="Y20" s="657"/>
      <c r="Z20" s="623" t="n">
        <f aca="false">SUM(T20:Y20)</f>
        <v>41735.85</v>
      </c>
      <c r="AA20" s="659" t="n">
        <v>79</v>
      </c>
      <c r="AB20" s="644" t="n">
        <f aca="false">(Z20-U20-V20)*30%</f>
        <v>12520.76</v>
      </c>
      <c r="AC20" s="652"/>
      <c r="AD20" s="653"/>
      <c r="AE20" s="653"/>
      <c r="AF20" s="660" t="n">
        <v>42240</v>
      </c>
      <c r="AG20" s="654"/>
      <c r="AH20" s="661"/>
      <c r="AI20" s="633" t="n">
        <f aca="false">SUM(AC20:AG20)</f>
        <v>42240</v>
      </c>
      <c r="AJ20" s="662" t="n">
        <v>88</v>
      </c>
      <c r="AK20" s="655" t="n">
        <f aca="false">(AI20-AD20-AE20)*30%</f>
        <v>12672</v>
      </c>
      <c r="AL20" s="643"/>
      <c r="AM20" s="622"/>
      <c r="AN20" s="622"/>
      <c r="AO20" s="622"/>
      <c r="AP20" s="622"/>
      <c r="AQ20" s="623" t="n">
        <f aca="false">SUM(AL20:AP20)</f>
        <v>0</v>
      </c>
      <c r="AR20" s="644"/>
      <c r="AS20" s="625"/>
      <c r="AT20" s="663"/>
      <c r="AU20" s="664"/>
      <c r="AV20" s="665"/>
      <c r="AW20" s="665"/>
      <c r="AX20" s="666"/>
      <c r="AY20" s="529"/>
    </row>
    <row r="21" s="202" customFormat="true" ht="14.4" hidden="false" customHeight="false" outlineLevel="0" collapsed="false">
      <c r="A21" s="667" t="s">
        <v>199</v>
      </c>
      <c r="B21" s="668"/>
      <c r="C21" s="669"/>
      <c r="D21" s="669"/>
      <c r="E21" s="620" t="n">
        <v>52500</v>
      </c>
      <c r="F21" s="620"/>
      <c r="G21" s="670"/>
      <c r="H21" s="623" t="n">
        <f aca="false">SUM(B21:G21)</f>
        <v>52500</v>
      </c>
      <c r="I21" s="662" t="n">
        <v>68</v>
      </c>
      <c r="J21" s="625" t="n">
        <f aca="false">(B21+E21+F21+G21)*30%</f>
        <v>15750</v>
      </c>
      <c r="K21" s="644"/>
      <c r="L21" s="620"/>
      <c r="M21" s="620"/>
      <c r="N21" s="620" t="n">
        <v>52169.81</v>
      </c>
      <c r="O21" s="620"/>
      <c r="P21" s="622"/>
      <c r="Q21" s="623" t="n">
        <f aca="false">SUM(K21:P21)</f>
        <v>52169.81</v>
      </c>
      <c r="R21" s="671" t="n">
        <v>79</v>
      </c>
      <c r="S21" s="657" t="n">
        <f aca="false">(K21+N21+O21+P21)*30%</f>
        <v>15650.94</v>
      </c>
      <c r="T21" s="672"/>
      <c r="U21" s="630"/>
      <c r="V21" s="630"/>
      <c r="W21" s="630" t="n">
        <v>52169.81</v>
      </c>
      <c r="X21" s="630"/>
      <c r="Y21" s="657"/>
      <c r="Z21" s="623" t="n">
        <f aca="false">SUM(T21:Y21)</f>
        <v>52169.81</v>
      </c>
      <c r="AA21" s="659" t="n">
        <v>79</v>
      </c>
      <c r="AB21" s="644" t="n">
        <f aca="false">(Z21-U21-V21)*30%</f>
        <v>15650.94</v>
      </c>
      <c r="AC21" s="668"/>
      <c r="AD21" s="669"/>
      <c r="AE21" s="669"/>
      <c r="AF21" s="673" t="n">
        <v>52800</v>
      </c>
      <c r="AG21" s="670"/>
      <c r="AH21" s="661"/>
      <c r="AI21" s="633" t="n">
        <f aca="false">SUM(AC21:AG21)</f>
        <v>52800</v>
      </c>
      <c r="AJ21" s="662" t="n">
        <v>88</v>
      </c>
      <c r="AK21" s="655" t="n">
        <f aca="false">(AI21-AD21-AE21)*30%</f>
        <v>15840</v>
      </c>
      <c r="AL21" s="643"/>
      <c r="AM21" s="622"/>
      <c r="AN21" s="622"/>
      <c r="AO21" s="622"/>
      <c r="AP21" s="622"/>
      <c r="AQ21" s="623" t="n">
        <f aca="false">SUM(AL21:AP21)</f>
        <v>0</v>
      </c>
      <c r="AR21" s="644"/>
      <c r="AS21" s="625"/>
      <c r="AT21" s="663"/>
      <c r="AU21" s="526"/>
      <c r="AV21" s="289"/>
      <c r="AW21" s="289"/>
      <c r="AX21" s="674"/>
      <c r="AY21" s="529"/>
      <c r="BA21" s="333"/>
    </row>
    <row r="22" s="202" customFormat="true" ht="14.4" hidden="false" customHeight="false" outlineLevel="0" collapsed="false">
      <c r="A22" s="675" t="s">
        <v>200</v>
      </c>
      <c r="B22" s="619"/>
      <c r="C22" s="620"/>
      <c r="D22" s="620"/>
      <c r="E22" s="620" t="n">
        <v>54000</v>
      </c>
      <c r="F22" s="620" t="n">
        <v>5400</v>
      </c>
      <c r="G22" s="622"/>
      <c r="H22" s="623" t="n">
        <f aca="false">SUM(B22:G22)</f>
        <v>59400</v>
      </c>
      <c r="I22" s="676" t="n">
        <v>68</v>
      </c>
      <c r="J22" s="625" t="n">
        <f aca="false">(B22+E22+F22+G22)*30%</f>
        <v>17820</v>
      </c>
      <c r="K22" s="644"/>
      <c r="L22" s="620"/>
      <c r="M22" s="620"/>
      <c r="N22" s="620" t="n">
        <v>53660.38</v>
      </c>
      <c r="O22" s="620" t="n">
        <v>5366</v>
      </c>
      <c r="P22" s="622"/>
      <c r="Q22" s="623" t="n">
        <f aca="false">SUM(K22:P22)</f>
        <v>59026.38</v>
      </c>
      <c r="R22" s="671" t="n">
        <v>79</v>
      </c>
      <c r="S22" s="657" t="n">
        <f aca="false">(K22+N22+O22+P22)*30%</f>
        <v>17707.91</v>
      </c>
      <c r="T22" s="672"/>
      <c r="U22" s="630"/>
      <c r="V22" s="630"/>
      <c r="W22" s="630" t="n">
        <v>53660.38</v>
      </c>
      <c r="X22" s="630" t="n">
        <v>5366.04</v>
      </c>
      <c r="Y22" s="657"/>
      <c r="Z22" s="623" t="n">
        <f aca="false">SUM(T22:Y22)</f>
        <v>59026.42</v>
      </c>
      <c r="AA22" s="659" t="n">
        <v>79</v>
      </c>
      <c r="AB22" s="644" t="n">
        <f aca="false">(Z22-U22-V22)*30%</f>
        <v>17707.93</v>
      </c>
      <c r="AC22" s="619"/>
      <c r="AD22" s="620"/>
      <c r="AE22" s="620"/>
      <c r="AF22" s="622" t="n">
        <v>54308.57</v>
      </c>
      <c r="AG22" s="622" t="n">
        <v>5430.86</v>
      </c>
      <c r="AH22" s="635"/>
      <c r="AI22" s="633" t="n">
        <f aca="false">SUM(AC22:AG22)</f>
        <v>59739.43</v>
      </c>
      <c r="AJ22" s="624" t="n">
        <v>88</v>
      </c>
      <c r="AK22" s="655" t="n">
        <f aca="false">(AI22-AD22-AE22)*30%-0.01</f>
        <v>17921.82</v>
      </c>
      <c r="AL22" s="643"/>
      <c r="AM22" s="622"/>
      <c r="AN22" s="622"/>
      <c r="AO22" s="622"/>
      <c r="AP22" s="622"/>
      <c r="AQ22" s="623" t="n">
        <f aca="false">SUM(AL22:AP22)</f>
        <v>0</v>
      </c>
      <c r="AR22" s="644"/>
      <c r="AS22" s="625"/>
      <c r="AT22" s="663"/>
      <c r="AU22" s="526"/>
      <c r="AV22" s="677"/>
      <c r="AW22" s="677"/>
      <c r="AX22" s="674"/>
      <c r="AY22" s="529"/>
      <c r="BA22" s="333"/>
    </row>
    <row r="23" s="202" customFormat="true" ht="14.4" hidden="false" customHeight="false" outlineLevel="0" collapsed="false">
      <c r="A23" s="667" t="s">
        <v>201</v>
      </c>
      <c r="B23" s="619" t="n">
        <v>22018.85</v>
      </c>
      <c r="C23" s="669"/>
      <c r="D23" s="669"/>
      <c r="E23" s="620" t="n">
        <v>59294.12</v>
      </c>
      <c r="F23" s="620"/>
      <c r="G23" s="678"/>
      <c r="H23" s="623" t="n">
        <f aca="false">SUM(B23:G23)</f>
        <v>81312.97</v>
      </c>
      <c r="I23" s="662" t="n">
        <v>96</v>
      </c>
      <c r="J23" s="625" t="n">
        <f aca="false">(B23+E23+F23+G23)*30%</f>
        <v>24393.89</v>
      </c>
      <c r="K23" s="644"/>
      <c r="L23" s="620"/>
      <c r="M23" s="620"/>
      <c r="N23" s="620" t="n">
        <v>84000</v>
      </c>
      <c r="O23" s="620"/>
      <c r="P23" s="622"/>
      <c r="Q23" s="623" t="n">
        <f aca="false">SUM(K23:P23)</f>
        <v>84000</v>
      </c>
      <c r="R23" s="671" t="n">
        <v>159</v>
      </c>
      <c r="S23" s="657" t="n">
        <f aca="false">(K23+N23+O23+P23)*30%</f>
        <v>25200</v>
      </c>
      <c r="T23" s="672"/>
      <c r="U23" s="630"/>
      <c r="V23" s="630"/>
      <c r="W23" s="630" t="n">
        <v>84000</v>
      </c>
      <c r="X23" s="630"/>
      <c r="Y23" s="657"/>
      <c r="Z23" s="623" t="n">
        <f aca="false">SUM(T23:Y23)</f>
        <v>84000</v>
      </c>
      <c r="AA23" s="659" t="n">
        <v>159</v>
      </c>
      <c r="AB23" s="644" t="n">
        <f aca="false">(Z23-U23-V23)*30%</f>
        <v>25200</v>
      </c>
      <c r="AC23" s="622" t="n">
        <v>27312.84</v>
      </c>
      <c r="AD23" s="669"/>
      <c r="AE23" s="669"/>
      <c r="AF23" s="622" t="n">
        <v>76800</v>
      </c>
      <c r="AG23" s="622"/>
      <c r="AH23" s="635"/>
      <c r="AI23" s="633" t="n">
        <f aca="false">SUM(AC23:AG23)</f>
        <v>104112.84</v>
      </c>
      <c r="AJ23" s="624" t="n">
        <v>160</v>
      </c>
      <c r="AK23" s="655" t="n">
        <f aca="false">(AI23-AD23-AE23)*30%+0.01</f>
        <v>31233.86</v>
      </c>
      <c r="AL23" s="643"/>
      <c r="AM23" s="622"/>
      <c r="AN23" s="622"/>
      <c r="AO23" s="622"/>
      <c r="AP23" s="622"/>
      <c r="AQ23" s="623" t="n">
        <f aca="false">SUM(AL23:AP23)</f>
        <v>0</v>
      </c>
      <c r="AR23" s="644"/>
      <c r="AS23" s="625"/>
      <c r="AT23" s="663"/>
      <c r="AU23" s="526"/>
      <c r="AV23" s="289"/>
      <c r="AW23" s="289"/>
      <c r="AX23" s="674"/>
      <c r="AY23" s="529"/>
      <c r="BA23" s="333"/>
    </row>
    <row r="24" s="202" customFormat="true" ht="14.4" hidden="false" customHeight="false" outlineLevel="0" collapsed="false">
      <c r="A24" s="675" t="s">
        <v>202</v>
      </c>
      <c r="B24" s="679"/>
      <c r="C24" s="680"/>
      <c r="D24" s="680"/>
      <c r="E24" s="620" t="n">
        <v>19200</v>
      </c>
      <c r="F24" s="620"/>
      <c r="G24" s="681"/>
      <c r="H24" s="623" t="n">
        <f aca="false">SUM(B24:G24)</f>
        <v>19200</v>
      </c>
      <c r="I24" s="662" t="n">
        <v>68</v>
      </c>
      <c r="J24" s="628" t="n">
        <f aca="false">H24*30%</f>
        <v>5760</v>
      </c>
      <c r="K24" s="682"/>
      <c r="L24" s="630"/>
      <c r="M24" s="630"/>
      <c r="N24" s="630" t="n">
        <v>19079.25</v>
      </c>
      <c r="O24" s="630"/>
      <c r="P24" s="657"/>
      <c r="Q24" s="623" t="n">
        <f aca="false">SUM(K24:P24)</f>
        <v>19079.25</v>
      </c>
      <c r="R24" s="671" t="n">
        <v>79</v>
      </c>
      <c r="S24" s="657" t="n">
        <f aca="false">(K24+N24+O24+P24)*30%</f>
        <v>5723.78</v>
      </c>
      <c r="T24" s="672"/>
      <c r="U24" s="630"/>
      <c r="V24" s="630"/>
      <c r="W24" s="630" t="n">
        <v>19079.25</v>
      </c>
      <c r="X24" s="630"/>
      <c r="Y24" s="657"/>
      <c r="Z24" s="623" t="n">
        <f aca="false">SUM(T24:Y24)</f>
        <v>19079.25</v>
      </c>
      <c r="AA24" s="659" t="n">
        <v>79</v>
      </c>
      <c r="AB24" s="644" t="n">
        <f aca="false">(Z24-U24-V24)*30%</f>
        <v>5723.78</v>
      </c>
      <c r="AC24" s="679"/>
      <c r="AD24" s="680"/>
      <c r="AE24" s="680"/>
      <c r="AF24" s="622" t="n">
        <v>19309.71</v>
      </c>
      <c r="AG24" s="681"/>
      <c r="AH24" s="640"/>
      <c r="AI24" s="633" t="n">
        <f aca="false">SUM(AC24:AG24)</f>
        <v>19309.71</v>
      </c>
      <c r="AJ24" s="624" t="n">
        <v>88</v>
      </c>
      <c r="AK24" s="655" t="n">
        <f aca="false">(AI24-AD24-AE24)*30%+0.01</f>
        <v>5792.92</v>
      </c>
      <c r="AL24" s="643"/>
      <c r="AM24" s="622"/>
      <c r="AN24" s="622"/>
      <c r="AO24" s="622"/>
      <c r="AP24" s="622"/>
      <c r="AQ24" s="623" t="n">
        <f aca="false">SUM(AL24:AP24)</f>
        <v>0</v>
      </c>
      <c r="AR24" s="644"/>
      <c r="AS24" s="625"/>
      <c r="AT24" s="663"/>
      <c r="AU24" s="526"/>
      <c r="AV24" s="683"/>
      <c r="AW24" s="683"/>
      <c r="AX24" s="561"/>
      <c r="AY24" s="529"/>
      <c r="BA24" s="333"/>
    </row>
    <row r="25" s="202" customFormat="true" ht="14.4" hidden="false" customHeight="false" outlineLevel="0" collapsed="false">
      <c r="A25" s="675" t="s">
        <v>203</v>
      </c>
      <c r="B25" s="679"/>
      <c r="C25" s="680"/>
      <c r="D25" s="680"/>
      <c r="E25" s="620"/>
      <c r="F25" s="620"/>
      <c r="G25" s="681"/>
      <c r="H25" s="623"/>
      <c r="I25" s="662"/>
      <c r="J25" s="628"/>
      <c r="K25" s="682"/>
      <c r="L25" s="630"/>
      <c r="M25" s="630"/>
      <c r="N25" s="630"/>
      <c r="O25" s="630"/>
      <c r="P25" s="657"/>
      <c r="Q25" s="623"/>
      <c r="R25" s="671"/>
      <c r="S25" s="657"/>
      <c r="T25" s="672"/>
      <c r="U25" s="630"/>
      <c r="V25" s="630"/>
      <c r="W25" s="630"/>
      <c r="X25" s="630"/>
      <c r="Y25" s="657"/>
      <c r="Z25" s="623"/>
      <c r="AA25" s="659"/>
      <c r="AB25" s="644"/>
      <c r="AC25" s="679"/>
      <c r="AD25" s="680"/>
      <c r="AE25" s="680"/>
      <c r="AF25" s="622" t="n">
        <v>63936</v>
      </c>
      <c r="AG25" s="681" t="n">
        <v>6393.6</v>
      </c>
      <c r="AH25" s="640"/>
      <c r="AI25" s="633" t="n">
        <f aca="false">SUM(AC25:AG25)</f>
        <v>70329.6</v>
      </c>
      <c r="AJ25" s="624" t="n">
        <v>111</v>
      </c>
      <c r="AK25" s="655" t="n">
        <f aca="false">(AI25-AD25-AE25)*30%</f>
        <v>21098.88</v>
      </c>
      <c r="AL25" s="643"/>
      <c r="AM25" s="622"/>
      <c r="AN25" s="622"/>
      <c r="AO25" s="622"/>
      <c r="AP25" s="622"/>
      <c r="AQ25" s="623" t="n">
        <f aca="false">SUM(AL25:AP25)</f>
        <v>0</v>
      </c>
      <c r="AR25" s="644"/>
      <c r="AS25" s="625"/>
      <c r="AT25" s="663"/>
      <c r="AU25" s="526"/>
      <c r="AV25" s="683"/>
      <c r="AW25" s="683"/>
      <c r="AX25" s="561"/>
      <c r="AY25" s="529"/>
      <c r="BA25" s="333"/>
    </row>
    <row r="26" s="202" customFormat="true" ht="14.4" hidden="false" customHeight="false" outlineLevel="0" collapsed="false">
      <c r="A26" s="667" t="s">
        <v>204</v>
      </c>
      <c r="B26" s="668"/>
      <c r="C26" s="669"/>
      <c r="D26" s="669"/>
      <c r="E26" s="620" t="n">
        <v>29600</v>
      </c>
      <c r="F26" s="620"/>
      <c r="G26" s="622"/>
      <c r="H26" s="623" t="n">
        <f aca="false">SUM(B26:G26)</f>
        <v>29600</v>
      </c>
      <c r="I26" s="662" t="n">
        <v>68</v>
      </c>
      <c r="J26" s="625" t="n">
        <f aca="false">(B26+E26+F26+G26)*30%</f>
        <v>8880</v>
      </c>
      <c r="K26" s="644"/>
      <c r="L26" s="620"/>
      <c r="M26" s="620"/>
      <c r="N26" s="620" t="n">
        <v>29413.84</v>
      </c>
      <c r="O26" s="620"/>
      <c r="P26" s="622"/>
      <c r="Q26" s="623" t="n">
        <f aca="false">SUM(K26:P26)</f>
        <v>29413.84</v>
      </c>
      <c r="R26" s="671" t="n">
        <v>79</v>
      </c>
      <c r="S26" s="657" t="n">
        <f aca="false">(K26+N26+O26+P26)*30%</f>
        <v>8824.15</v>
      </c>
      <c r="T26" s="672"/>
      <c r="U26" s="630"/>
      <c r="V26" s="630"/>
      <c r="W26" s="630" t="n">
        <v>29413.84</v>
      </c>
      <c r="X26" s="630"/>
      <c r="Y26" s="657"/>
      <c r="Z26" s="623" t="n">
        <f aca="false">SUM(T26:Y26)</f>
        <v>29413.84</v>
      </c>
      <c r="AA26" s="659" t="n">
        <v>79</v>
      </c>
      <c r="AB26" s="644" t="n">
        <f aca="false">(Z26-U26-V26)*30%</f>
        <v>8824.15</v>
      </c>
      <c r="AC26" s="668"/>
      <c r="AD26" s="669"/>
      <c r="AE26" s="669"/>
      <c r="AF26" s="622" t="n">
        <v>29769.14</v>
      </c>
      <c r="AG26" s="622"/>
      <c r="AH26" s="635"/>
      <c r="AI26" s="633" t="n">
        <f aca="false">SUM(AC26:AG26)</f>
        <v>29769.14</v>
      </c>
      <c r="AJ26" s="624" t="n">
        <v>88</v>
      </c>
      <c r="AK26" s="655" t="n">
        <f aca="false">(AI26-AD26-AE26)*30%+0.01</f>
        <v>8930.75</v>
      </c>
      <c r="AL26" s="643"/>
      <c r="AM26" s="622"/>
      <c r="AN26" s="622"/>
      <c r="AO26" s="622"/>
      <c r="AP26" s="622"/>
      <c r="AQ26" s="623" t="n">
        <f aca="false">SUM(AL26:AP26)</f>
        <v>0</v>
      </c>
      <c r="AR26" s="644"/>
      <c r="AS26" s="625"/>
      <c r="AT26" s="663"/>
      <c r="AU26" s="526"/>
      <c r="AV26" s="289"/>
      <c r="AW26" s="289"/>
      <c r="AX26" s="674"/>
      <c r="AY26" s="529"/>
      <c r="BA26" s="333"/>
    </row>
    <row r="27" s="202" customFormat="true" ht="14.4" hidden="false" customHeight="false" outlineLevel="0" collapsed="false">
      <c r="A27" s="570" t="s">
        <v>205</v>
      </c>
      <c r="B27" s="668"/>
      <c r="C27" s="669"/>
      <c r="D27" s="669"/>
      <c r="E27" s="620" t="n">
        <v>29600</v>
      </c>
      <c r="F27" s="620"/>
      <c r="G27" s="622"/>
      <c r="H27" s="623" t="n">
        <f aca="false">SUM(B27:G27)</f>
        <v>29600</v>
      </c>
      <c r="I27" s="662" t="n">
        <v>68</v>
      </c>
      <c r="J27" s="625" t="n">
        <f aca="false">(B27+E27+F27+G27)*30%</f>
        <v>8880</v>
      </c>
      <c r="K27" s="644" t="n">
        <v>51480.28</v>
      </c>
      <c r="L27" s="620"/>
      <c r="M27" s="620"/>
      <c r="N27" s="620" t="n">
        <v>1489.31</v>
      </c>
      <c r="O27" s="620"/>
      <c r="P27" s="622"/>
      <c r="Q27" s="623" t="n">
        <f aca="false">SUM(K27:P27)</f>
        <v>52969.59</v>
      </c>
      <c r="R27" s="671" t="n">
        <v>4</v>
      </c>
      <c r="S27" s="657" t="n">
        <f aca="false">(K27+N27+O27+P27)*30%</f>
        <v>15890.88</v>
      </c>
      <c r="T27" s="579"/>
      <c r="U27" s="684"/>
      <c r="V27" s="684"/>
      <c r="W27" s="684"/>
      <c r="X27" s="684"/>
      <c r="Y27" s="580"/>
      <c r="Z27" s="685" t="n">
        <f aca="false">SUM(T27:Y27)</f>
        <v>0</v>
      </c>
      <c r="AA27" s="686"/>
      <c r="AB27" s="687" t="n">
        <f aca="false">(Z27-U27-V27)*30%</f>
        <v>0</v>
      </c>
      <c r="AC27" s="571"/>
      <c r="AD27" s="572"/>
      <c r="AE27" s="572"/>
      <c r="AF27" s="688"/>
      <c r="AG27" s="688"/>
      <c r="AH27" s="687"/>
      <c r="AI27" s="685"/>
      <c r="AJ27" s="689"/>
      <c r="AK27" s="690"/>
      <c r="AL27" s="691"/>
      <c r="AM27" s="692"/>
      <c r="AN27" s="692"/>
      <c r="AO27" s="692"/>
      <c r="AP27" s="692"/>
      <c r="AQ27" s="693"/>
      <c r="AR27" s="692"/>
      <c r="AS27" s="694"/>
      <c r="AT27" s="663"/>
      <c r="AU27" s="526"/>
      <c r="AV27" s="289"/>
      <c r="AW27" s="289"/>
      <c r="AX27" s="674"/>
      <c r="AY27" s="529"/>
      <c r="BA27" s="333"/>
    </row>
    <row r="28" s="202" customFormat="true" ht="14.4" hidden="false" customHeight="false" outlineLevel="0" collapsed="false">
      <c r="A28" s="667" t="s">
        <v>206</v>
      </c>
      <c r="B28" s="668"/>
      <c r="C28" s="669"/>
      <c r="D28" s="669"/>
      <c r="E28" s="620" t="n">
        <v>29600</v>
      </c>
      <c r="F28" s="620"/>
      <c r="G28" s="622"/>
      <c r="H28" s="623" t="n">
        <f aca="false">SUM(B28:G28)</f>
        <v>29600</v>
      </c>
      <c r="I28" s="662" t="n">
        <v>68</v>
      </c>
      <c r="J28" s="625" t="n">
        <f aca="false">(B28+E28+F28+G28)*30%</f>
        <v>8880</v>
      </c>
      <c r="K28" s="644"/>
      <c r="L28" s="620"/>
      <c r="M28" s="620"/>
      <c r="N28" s="620" t="n">
        <v>29413.84</v>
      </c>
      <c r="O28" s="620"/>
      <c r="P28" s="622"/>
      <c r="Q28" s="623" t="n">
        <f aca="false">SUM(K28:P28)</f>
        <v>29413.84</v>
      </c>
      <c r="R28" s="671" t="n">
        <v>79</v>
      </c>
      <c r="S28" s="657" t="n">
        <f aca="false">(K28+N28+O28+P28)*30%</f>
        <v>8824.15</v>
      </c>
      <c r="T28" s="672"/>
      <c r="U28" s="630"/>
      <c r="V28" s="630"/>
      <c r="W28" s="630" t="n">
        <v>29413.84</v>
      </c>
      <c r="X28" s="630"/>
      <c r="Y28" s="657"/>
      <c r="Z28" s="623" t="n">
        <f aca="false">SUM(T28:Y28)</f>
        <v>29413.84</v>
      </c>
      <c r="AA28" s="659" t="n">
        <v>79</v>
      </c>
      <c r="AB28" s="644" t="n">
        <f aca="false">(Z28-U28-V28)*30%</f>
        <v>8824.15</v>
      </c>
      <c r="AC28" s="668"/>
      <c r="AD28" s="669"/>
      <c r="AE28" s="669"/>
      <c r="AF28" s="622" t="n">
        <v>29769.14</v>
      </c>
      <c r="AG28" s="622"/>
      <c r="AH28" s="635"/>
      <c r="AI28" s="633" t="n">
        <f aca="false">SUM(AC28:AG28)</f>
        <v>29769.14</v>
      </c>
      <c r="AJ28" s="624" t="n">
        <v>88</v>
      </c>
      <c r="AK28" s="655" t="n">
        <f aca="false">(AI28-AD28-AE28)*30%+0.01</f>
        <v>8930.75</v>
      </c>
      <c r="AL28" s="643"/>
      <c r="AM28" s="622"/>
      <c r="AN28" s="622"/>
      <c r="AO28" s="622"/>
      <c r="AP28" s="622"/>
      <c r="AQ28" s="623" t="n">
        <f aca="false">SUM(AL28:AP28)</f>
        <v>0</v>
      </c>
      <c r="AR28" s="644"/>
      <c r="AS28" s="625"/>
      <c r="AT28" s="663"/>
      <c r="AU28" s="526"/>
      <c r="AV28" s="289"/>
      <c r="AW28" s="289"/>
      <c r="AX28" s="674"/>
      <c r="AY28" s="529"/>
      <c r="BA28" s="333"/>
    </row>
    <row r="29" s="202" customFormat="true" ht="14.4" hidden="false" customHeight="false" outlineLevel="0" collapsed="false">
      <c r="A29" s="667" t="s">
        <v>207</v>
      </c>
      <c r="B29" s="695"/>
      <c r="C29" s="669"/>
      <c r="D29" s="669"/>
      <c r="E29" s="620" t="n">
        <v>54400</v>
      </c>
      <c r="F29" s="620"/>
      <c r="G29" s="622"/>
      <c r="H29" s="623" t="n">
        <f aca="false">SUM(B29:G29)</f>
        <v>54400</v>
      </c>
      <c r="I29" s="662" t="n">
        <v>136</v>
      </c>
      <c r="J29" s="625" t="n">
        <f aca="false">(B29+E29+F29+G29)*30%</f>
        <v>16320</v>
      </c>
      <c r="K29" s="644"/>
      <c r="L29" s="620"/>
      <c r="M29" s="620"/>
      <c r="N29" s="620" t="n">
        <v>54400</v>
      </c>
      <c r="O29" s="620"/>
      <c r="P29" s="622"/>
      <c r="Q29" s="623" t="n">
        <f aca="false">SUM(K29:P29)</f>
        <v>54400</v>
      </c>
      <c r="R29" s="671" t="n">
        <v>159</v>
      </c>
      <c r="S29" s="657" t="n">
        <f aca="false">(K29+N29+O29+P29)*30%</f>
        <v>16320</v>
      </c>
      <c r="T29" s="672"/>
      <c r="U29" s="630"/>
      <c r="V29" s="630"/>
      <c r="W29" s="630" t="n">
        <v>54400</v>
      </c>
      <c r="X29" s="630"/>
      <c r="Y29" s="657"/>
      <c r="Z29" s="623" t="n">
        <f aca="false">SUM(T29:Y29)</f>
        <v>54400</v>
      </c>
      <c r="AA29" s="659" t="n">
        <v>159</v>
      </c>
      <c r="AB29" s="644" t="n">
        <f aca="false">(Z29-U29-V29)*30%</f>
        <v>16320</v>
      </c>
      <c r="AC29" s="668"/>
      <c r="AD29" s="669"/>
      <c r="AE29" s="669"/>
      <c r="AF29" s="622" t="n">
        <v>54400</v>
      </c>
      <c r="AG29" s="622"/>
      <c r="AH29" s="644"/>
      <c r="AI29" s="623" t="n">
        <f aca="false">SUM(AC29:AG29)</f>
        <v>54400</v>
      </c>
      <c r="AJ29" s="624" t="n">
        <v>175</v>
      </c>
      <c r="AK29" s="655" t="n">
        <f aca="false">(AI29-AD29-AE29)*30%</f>
        <v>16320</v>
      </c>
      <c r="AL29" s="643"/>
      <c r="AM29" s="622"/>
      <c r="AN29" s="622"/>
      <c r="AO29" s="622"/>
      <c r="AP29" s="622"/>
      <c r="AQ29" s="623" t="n">
        <f aca="false">SUM(AL29:AP29)</f>
        <v>0</v>
      </c>
      <c r="AR29" s="644"/>
      <c r="AS29" s="625"/>
      <c r="AT29" s="663"/>
      <c r="AU29" s="526"/>
      <c r="AV29" s="289"/>
      <c r="AW29" s="289"/>
      <c r="AX29" s="674"/>
      <c r="AY29" s="529"/>
      <c r="BA29" s="333"/>
      <c r="BB29" s="540"/>
    </row>
    <row r="30" s="202" customFormat="true" ht="14.4" hidden="false" customHeight="false" outlineLevel="0" collapsed="false">
      <c r="A30" s="667" t="s">
        <v>208</v>
      </c>
      <c r="B30" s="695"/>
      <c r="C30" s="669"/>
      <c r="D30" s="669"/>
      <c r="E30" s="620"/>
      <c r="F30" s="620"/>
      <c r="G30" s="622"/>
      <c r="H30" s="623"/>
      <c r="I30" s="662"/>
      <c r="J30" s="625"/>
      <c r="K30" s="644"/>
      <c r="L30" s="620"/>
      <c r="M30" s="620"/>
      <c r="N30" s="620" t="n">
        <v>95728.3</v>
      </c>
      <c r="O30" s="620"/>
      <c r="P30" s="622"/>
      <c r="Q30" s="623" t="n">
        <f aca="false">SUM(K30:P30)</f>
        <v>95728.3</v>
      </c>
      <c r="R30" s="671" t="n">
        <v>151</v>
      </c>
      <c r="S30" s="657" t="n">
        <f aca="false">(K30+N30+O30+P30)*30%</f>
        <v>28718.49</v>
      </c>
      <c r="T30" s="672"/>
      <c r="U30" s="630"/>
      <c r="V30" s="630"/>
      <c r="W30" s="630" t="n">
        <v>100800</v>
      </c>
      <c r="X30" s="630"/>
      <c r="Y30" s="657"/>
      <c r="Z30" s="623" t="n">
        <f aca="false">SUM(T30:Y30)</f>
        <v>100800</v>
      </c>
      <c r="AA30" s="659" t="n">
        <v>159</v>
      </c>
      <c r="AB30" s="644" t="n">
        <f aca="false">(Z30-U30-V30)*30%</f>
        <v>30240</v>
      </c>
      <c r="AC30" s="668"/>
      <c r="AD30" s="669"/>
      <c r="AE30" s="669"/>
      <c r="AF30" s="622" t="n">
        <v>100800</v>
      </c>
      <c r="AG30" s="622"/>
      <c r="AH30" s="644"/>
      <c r="AI30" s="623" t="n">
        <f aca="false">SUM(AC30:AG30)</f>
        <v>100800</v>
      </c>
      <c r="AJ30" s="624" t="n">
        <v>175</v>
      </c>
      <c r="AK30" s="655" t="n">
        <f aca="false">(AI30-AD30-AE30)*30%</f>
        <v>30240</v>
      </c>
      <c r="AL30" s="696" t="n">
        <v>14031.52</v>
      </c>
      <c r="AM30" s="622"/>
      <c r="AN30" s="622"/>
      <c r="AO30" s="622"/>
      <c r="AP30" s="622"/>
      <c r="AQ30" s="623" t="n">
        <f aca="false">SUM(AL30:AP30)</f>
        <v>14031.52</v>
      </c>
      <c r="AR30" s="644"/>
      <c r="AS30" s="625"/>
      <c r="AT30" s="663"/>
      <c r="AU30" s="526"/>
      <c r="AV30" s="289"/>
      <c r="AW30" s="289"/>
      <c r="AX30" s="674"/>
      <c r="AY30" s="529"/>
      <c r="BA30" s="333"/>
      <c r="BB30" s="540"/>
    </row>
    <row r="31" s="202" customFormat="true" ht="14.4" hidden="false" customHeight="false" outlineLevel="0" collapsed="false">
      <c r="A31" s="667" t="s">
        <v>209</v>
      </c>
      <c r="B31" s="697"/>
      <c r="C31" s="698"/>
      <c r="D31" s="698"/>
      <c r="E31" s="620" t="n">
        <v>54400</v>
      </c>
      <c r="F31" s="620"/>
      <c r="G31" s="678"/>
      <c r="H31" s="623" t="n">
        <f aca="false">SUM(B31:G31)</f>
        <v>54400</v>
      </c>
      <c r="I31" s="662" t="n">
        <v>136</v>
      </c>
      <c r="J31" s="625" t="n">
        <f aca="false">(B31+E31+F31+G31)*30%</f>
        <v>16320</v>
      </c>
      <c r="K31" s="644"/>
      <c r="L31" s="620"/>
      <c r="M31" s="620"/>
      <c r="N31" s="620" t="n">
        <v>54400</v>
      </c>
      <c r="O31" s="620"/>
      <c r="P31" s="622"/>
      <c r="Q31" s="623" t="n">
        <f aca="false">SUM(K31:P31)</f>
        <v>54400</v>
      </c>
      <c r="R31" s="671" t="n">
        <v>159</v>
      </c>
      <c r="S31" s="657" t="n">
        <f aca="false">(K31+N31+O31+P31)*30%</f>
        <v>16320</v>
      </c>
      <c r="T31" s="672"/>
      <c r="U31" s="630"/>
      <c r="V31" s="630"/>
      <c r="W31" s="630" t="n">
        <v>59200</v>
      </c>
      <c r="X31" s="630" t="n">
        <v>5920</v>
      </c>
      <c r="Y31" s="657"/>
      <c r="Z31" s="623" t="n">
        <f aca="false">SUM(T31:Y31)</f>
        <v>65120</v>
      </c>
      <c r="AA31" s="659" t="n">
        <v>159</v>
      </c>
      <c r="AB31" s="644" t="n">
        <f aca="false">(Z31-U31-V31)*30%</f>
        <v>19536</v>
      </c>
      <c r="AC31" s="697"/>
      <c r="AD31" s="698"/>
      <c r="AE31" s="698"/>
      <c r="AF31" s="622" t="n">
        <v>59200</v>
      </c>
      <c r="AG31" s="622" t="n">
        <v>5920</v>
      </c>
      <c r="AH31" s="644"/>
      <c r="AI31" s="623" t="n">
        <f aca="false">SUM(AC31:AG31)</f>
        <v>65120</v>
      </c>
      <c r="AJ31" s="624" t="n">
        <v>175</v>
      </c>
      <c r="AK31" s="655" t="n">
        <f aca="false">(AI31-AD31-AE31)*30%</f>
        <v>19536</v>
      </c>
      <c r="AL31" s="696" t="n">
        <v>12908.21</v>
      </c>
      <c r="AM31" s="622"/>
      <c r="AN31" s="622"/>
      <c r="AO31" s="622"/>
      <c r="AP31" s="622"/>
      <c r="AQ31" s="623" t="n">
        <f aca="false">SUM(AL31:AP31)</f>
        <v>12908.21</v>
      </c>
      <c r="AR31" s="644"/>
      <c r="AS31" s="625"/>
      <c r="AT31" s="663"/>
      <c r="AU31" s="526"/>
      <c r="AV31" s="289"/>
      <c r="AW31" s="289"/>
      <c r="AX31" s="674"/>
      <c r="AY31" s="529"/>
      <c r="BA31" s="333"/>
    </row>
    <row r="32" s="202" customFormat="true" ht="14.4" hidden="false" customHeight="false" outlineLevel="0" collapsed="false">
      <c r="A32" s="667" t="s">
        <v>210</v>
      </c>
      <c r="B32" s="668"/>
      <c r="C32" s="669"/>
      <c r="D32" s="669"/>
      <c r="E32" s="620" t="n">
        <v>50400</v>
      </c>
      <c r="F32" s="699"/>
      <c r="G32" s="678"/>
      <c r="H32" s="623" t="n">
        <f aca="false">SUM(B32:G32)</f>
        <v>50400</v>
      </c>
      <c r="I32" s="662" t="n">
        <v>68</v>
      </c>
      <c r="J32" s="625" t="n">
        <f aca="false">(B32+E32+F32+G32)*30%</f>
        <v>15120</v>
      </c>
      <c r="K32" s="644"/>
      <c r="L32" s="620"/>
      <c r="M32" s="620"/>
      <c r="N32" s="620" t="n">
        <v>50083.02</v>
      </c>
      <c r="O32" s="620"/>
      <c r="P32" s="622"/>
      <c r="Q32" s="623" t="n">
        <f aca="false">SUM(K32:P32)</f>
        <v>50083.02</v>
      </c>
      <c r="R32" s="671" t="n">
        <v>79</v>
      </c>
      <c r="S32" s="657" t="n">
        <f aca="false">(K32+N32+O32+P32)*30%</f>
        <v>15024.91</v>
      </c>
      <c r="T32" s="672"/>
      <c r="U32" s="630"/>
      <c r="V32" s="630"/>
      <c r="W32" s="630" t="n">
        <v>50083.02</v>
      </c>
      <c r="X32" s="630"/>
      <c r="Y32" s="657"/>
      <c r="Z32" s="623" t="n">
        <f aca="false">SUM(T32:Y32)</f>
        <v>50083.02</v>
      </c>
      <c r="AA32" s="659" t="n">
        <v>79</v>
      </c>
      <c r="AB32" s="644" t="n">
        <f aca="false">(Z32-U32-V32)*30%</f>
        <v>15024.91</v>
      </c>
      <c r="AC32" s="668"/>
      <c r="AD32" s="669"/>
      <c r="AE32" s="669"/>
      <c r="AF32" s="622" t="n">
        <v>50688</v>
      </c>
      <c r="AG32" s="622"/>
      <c r="AH32" s="644"/>
      <c r="AI32" s="623" t="n">
        <f aca="false">SUM(AC32:AG32)</f>
        <v>50688</v>
      </c>
      <c r="AJ32" s="624" t="n">
        <v>88</v>
      </c>
      <c r="AK32" s="655" t="n">
        <f aca="false">(AI32-AD32-AE32)*30%</f>
        <v>15206.4</v>
      </c>
      <c r="AL32" s="643"/>
      <c r="AM32" s="622"/>
      <c r="AN32" s="622"/>
      <c r="AO32" s="622"/>
      <c r="AP32" s="622"/>
      <c r="AQ32" s="623" t="n">
        <f aca="false">SUM(AL32:AP32)</f>
        <v>0</v>
      </c>
      <c r="AR32" s="644"/>
      <c r="AS32" s="625"/>
      <c r="AT32" s="663"/>
      <c r="AU32" s="526"/>
      <c r="AV32" s="677"/>
      <c r="AW32" s="677"/>
      <c r="AX32" s="674"/>
      <c r="AY32" s="529"/>
      <c r="BA32" s="333"/>
    </row>
    <row r="33" s="202" customFormat="true" ht="14.4" hidden="false" customHeight="false" outlineLevel="0" collapsed="false">
      <c r="A33" s="667" t="s">
        <v>211</v>
      </c>
      <c r="B33" s="697" t="n">
        <v>24539.27</v>
      </c>
      <c r="C33" s="669"/>
      <c r="D33" s="669"/>
      <c r="E33" s="620" t="n">
        <v>104470.59</v>
      </c>
      <c r="F33" s="678" t="n">
        <v>10447.06</v>
      </c>
      <c r="G33" s="678"/>
      <c r="H33" s="623" t="n">
        <f aca="false">SUM(B33:G33)</f>
        <v>139456.92</v>
      </c>
      <c r="I33" s="662" t="n">
        <v>96</v>
      </c>
      <c r="J33" s="628" t="n">
        <f aca="false">(B33+E33+F33+G33)*30%</f>
        <v>41837.08</v>
      </c>
      <c r="K33" s="682"/>
      <c r="L33" s="630"/>
      <c r="M33" s="630"/>
      <c r="N33" s="630" t="n">
        <v>148000</v>
      </c>
      <c r="O33" s="630" t="n">
        <v>14800</v>
      </c>
      <c r="P33" s="657"/>
      <c r="Q33" s="623" t="n">
        <f aca="false">SUM(K33:P33)</f>
        <v>162800</v>
      </c>
      <c r="R33" s="671" t="n">
        <v>159</v>
      </c>
      <c r="S33" s="657" t="n">
        <f aca="false">(K33+N33+O33+P33)*30%</f>
        <v>48840</v>
      </c>
      <c r="T33" s="672"/>
      <c r="U33" s="630"/>
      <c r="V33" s="630"/>
      <c r="W33" s="630" t="n">
        <v>148000</v>
      </c>
      <c r="X33" s="630" t="n">
        <v>14800</v>
      </c>
      <c r="Y33" s="657"/>
      <c r="Z33" s="623" t="n">
        <f aca="false">SUM(T33:Y33)</f>
        <v>162800</v>
      </c>
      <c r="AA33" s="659" t="n">
        <v>159</v>
      </c>
      <c r="AB33" s="644" t="n">
        <f aca="false">(Z33-U33-V33)*30%</f>
        <v>48840</v>
      </c>
      <c r="AC33" s="619"/>
      <c r="AD33" s="680"/>
      <c r="AE33" s="680"/>
      <c r="AF33" s="622" t="n">
        <v>148000</v>
      </c>
      <c r="AG33" s="622" t="n">
        <v>14800</v>
      </c>
      <c r="AH33" s="644"/>
      <c r="AI33" s="623" t="n">
        <f aca="false">SUM(AC33:AG33)</f>
        <v>162800</v>
      </c>
      <c r="AJ33" s="624" t="n">
        <v>175</v>
      </c>
      <c r="AK33" s="655" t="n">
        <f aca="false">(AI33-AD33-AE33)*30%</f>
        <v>48840</v>
      </c>
      <c r="AL33" s="643"/>
      <c r="AM33" s="622"/>
      <c r="AN33" s="622"/>
      <c r="AO33" s="622"/>
      <c r="AP33" s="622"/>
      <c r="AQ33" s="623" t="n">
        <f aca="false">SUM(AL33:AP33)</f>
        <v>0</v>
      </c>
      <c r="AR33" s="644"/>
      <c r="AS33" s="625"/>
      <c r="AT33" s="663"/>
      <c r="AU33" s="526"/>
      <c r="AV33" s="700"/>
      <c r="AW33" s="700"/>
      <c r="AX33" s="674"/>
      <c r="AY33" s="529"/>
      <c r="AZ33" s="535"/>
      <c r="BA33" s="333"/>
    </row>
    <row r="34" s="202" customFormat="true" ht="14.4" hidden="false" customHeight="false" outlineLevel="0" collapsed="false">
      <c r="A34" s="667" t="s">
        <v>212</v>
      </c>
      <c r="B34" s="668"/>
      <c r="C34" s="669"/>
      <c r="D34" s="669"/>
      <c r="E34" s="678" t="n">
        <v>50400</v>
      </c>
      <c r="F34" s="678"/>
      <c r="G34" s="678"/>
      <c r="H34" s="623" t="n">
        <f aca="false">SUM(B34:G34)</f>
        <v>50400</v>
      </c>
      <c r="I34" s="662" t="n">
        <v>68</v>
      </c>
      <c r="J34" s="625" t="n">
        <f aca="false">(B34+E34+F34+G34)*30%</f>
        <v>15120</v>
      </c>
      <c r="K34" s="644"/>
      <c r="L34" s="620"/>
      <c r="M34" s="620"/>
      <c r="N34" s="620" t="n">
        <v>50083.02</v>
      </c>
      <c r="O34" s="620"/>
      <c r="P34" s="622"/>
      <c r="Q34" s="623" t="n">
        <f aca="false">SUM(K34:P34)</f>
        <v>50083.02</v>
      </c>
      <c r="R34" s="671" t="n">
        <v>79</v>
      </c>
      <c r="S34" s="657" t="n">
        <f aca="false">(K34+N34+O34+P34)*30%</f>
        <v>15024.91</v>
      </c>
      <c r="T34" s="672"/>
      <c r="U34" s="630"/>
      <c r="V34" s="630"/>
      <c r="W34" s="630" t="n">
        <v>50083.02</v>
      </c>
      <c r="X34" s="630"/>
      <c r="Y34" s="657"/>
      <c r="Z34" s="623" t="n">
        <f aca="false">SUM(T34:Y34)</f>
        <v>50083.02</v>
      </c>
      <c r="AA34" s="659" t="n">
        <v>79</v>
      </c>
      <c r="AB34" s="644" t="n">
        <f aca="false">(Z34-U34-V34)*30%</f>
        <v>15024.91</v>
      </c>
      <c r="AC34" s="668"/>
      <c r="AD34" s="669"/>
      <c r="AE34" s="669"/>
      <c r="AF34" s="622" t="n">
        <v>50688</v>
      </c>
      <c r="AG34" s="622"/>
      <c r="AH34" s="644"/>
      <c r="AI34" s="623" t="n">
        <f aca="false">SUM(AC34:AG34)</f>
        <v>50688</v>
      </c>
      <c r="AJ34" s="624" t="n">
        <v>88</v>
      </c>
      <c r="AK34" s="655" t="n">
        <f aca="false">(AI34-AD34-AE34)*30%</f>
        <v>15206.4</v>
      </c>
      <c r="AL34" s="643"/>
      <c r="AM34" s="622"/>
      <c r="AN34" s="622"/>
      <c r="AO34" s="622"/>
      <c r="AP34" s="622"/>
      <c r="AQ34" s="623" t="n">
        <f aca="false">SUM(AL34:AP34)</f>
        <v>0</v>
      </c>
      <c r="AR34" s="644"/>
      <c r="AS34" s="625"/>
      <c r="AT34" s="663"/>
      <c r="AU34" s="526"/>
      <c r="AV34" s="677"/>
      <c r="AW34" s="677"/>
      <c r="AX34" s="674"/>
      <c r="AY34" s="529"/>
      <c r="BA34" s="333"/>
    </row>
    <row r="35" s="202" customFormat="true" ht="14.4" hidden="false" customHeight="false" outlineLevel="0" collapsed="false">
      <c r="A35" s="667" t="s">
        <v>213</v>
      </c>
      <c r="B35" s="668"/>
      <c r="C35" s="669"/>
      <c r="D35" s="669"/>
      <c r="E35" s="678" t="n">
        <v>23200</v>
      </c>
      <c r="F35" s="678"/>
      <c r="G35" s="678"/>
      <c r="H35" s="623" t="n">
        <f aca="false">SUM(B35:G35)</f>
        <v>23200</v>
      </c>
      <c r="I35" s="662" t="n">
        <v>68</v>
      </c>
      <c r="J35" s="625" t="n">
        <f aca="false">(B35+E35+F35+G35)*30%</f>
        <v>6960</v>
      </c>
      <c r="K35" s="644"/>
      <c r="L35" s="620"/>
      <c r="M35" s="620"/>
      <c r="N35" s="620" t="n">
        <v>23054.09</v>
      </c>
      <c r="O35" s="620"/>
      <c r="P35" s="622"/>
      <c r="Q35" s="623" t="n">
        <f aca="false">SUM(K35:P35)</f>
        <v>23054.09</v>
      </c>
      <c r="R35" s="671" t="n">
        <v>79</v>
      </c>
      <c r="S35" s="657" t="n">
        <f aca="false">(K35+N35+O35+P35)*30%</f>
        <v>6916.23</v>
      </c>
      <c r="T35" s="672"/>
      <c r="U35" s="630"/>
      <c r="V35" s="630"/>
      <c r="W35" s="630" t="n">
        <v>23054.09</v>
      </c>
      <c r="X35" s="630"/>
      <c r="Y35" s="657"/>
      <c r="Z35" s="623" t="n">
        <f aca="false">SUM(T35:Y35)</f>
        <v>23054.09</v>
      </c>
      <c r="AA35" s="659" t="n">
        <v>79</v>
      </c>
      <c r="AB35" s="644" t="n">
        <f aca="false">(Z35-U35-V35)*30%</f>
        <v>6916.23</v>
      </c>
      <c r="AC35" s="668"/>
      <c r="AD35" s="669"/>
      <c r="AE35" s="669"/>
      <c r="AF35" s="622" t="n">
        <v>23332.57</v>
      </c>
      <c r="AG35" s="622"/>
      <c r="AH35" s="644"/>
      <c r="AI35" s="623" t="n">
        <f aca="false">SUM(AC35:AG35)</f>
        <v>23332.57</v>
      </c>
      <c r="AJ35" s="624" t="n">
        <v>88</v>
      </c>
      <c r="AK35" s="655" t="n">
        <f aca="false">(AI35-AD35-AE35)*30%</f>
        <v>6999.77</v>
      </c>
      <c r="AL35" s="643"/>
      <c r="AM35" s="622"/>
      <c r="AN35" s="622"/>
      <c r="AO35" s="622"/>
      <c r="AP35" s="622"/>
      <c r="AQ35" s="623" t="n">
        <f aca="false">SUM(AL35:AP35)</f>
        <v>0</v>
      </c>
      <c r="AR35" s="644"/>
      <c r="AS35" s="625"/>
      <c r="AT35" s="663"/>
      <c r="AU35" s="526"/>
      <c r="AV35" s="677"/>
      <c r="AW35" s="677"/>
      <c r="AX35" s="674"/>
      <c r="AY35" s="529"/>
      <c r="BA35" s="333"/>
    </row>
    <row r="36" s="202" customFormat="true" ht="14.4" hidden="false" customHeight="false" outlineLevel="0" collapsed="false">
      <c r="A36" s="667" t="s">
        <v>214</v>
      </c>
      <c r="B36" s="619" t="n">
        <v>13717.96</v>
      </c>
      <c r="C36" s="698"/>
      <c r="D36" s="698"/>
      <c r="E36" s="678" t="n">
        <v>121882.35</v>
      </c>
      <c r="F36" s="678" t="n">
        <v>12188.24</v>
      </c>
      <c r="G36" s="678" t="n">
        <v>23200</v>
      </c>
      <c r="H36" s="623" t="n">
        <f aca="false">SUM(B36:G36)</f>
        <v>170988.55</v>
      </c>
      <c r="I36" s="662" t="n">
        <v>112</v>
      </c>
      <c r="J36" s="625" t="n">
        <f aca="false">(B36+E36+F36+G36)*30%</f>
        <v>51296.57</v>
      </c>
      <c r="K36" s="644"/>
      <c r="L36" s="620"/>
      <c r="M36" s="620"/>
      <c r="N36" s="620" t="n">
        <v>148000</v>
      </c>
      <c r="O36" s="620" t="n">
        <v>14800</v>
      </c>
      <c r="P36" s="622"/>
      <c r="Q36" s="623" t="n">
        <f aca="false">SUM(K36:P36)</f>
        <v>162800</v>
      </c>
      <c r="R36" s="671" t="n">
        <v>159</v>
      </c>
      <c r="S36" s="657" t="n">
        <f aca="false">(K36+N36+O36+P36)*30%</f>
        <v>48840</v>
      </c>
      <c r="T36" s="672" t="n">
        <v>16248.6</v>
      </c>
      <c r="U36" s="630"/>
      <c r="V36" s="630"/>
      <c r="W36" s="630" t="n">
        <v>148000</v>
      </c>
      <c r="X36" s="630" t="n">
        <v>14800</v>
      </c>
      <c r="Y36" s="657"/>
      <c r="Z36" s="623" t="n">
        <f aca="false">SUM(T36:Y36)</f>
        <v>179048.6</v>
      </c>
      <c r="AA36" s="659" t="n">
        <v>159</v>
      </c>
      <c r="AB36" s="644" t="n">
        <f aca="false">(Z36-U36-V36)*30%</f>
        <v>53714.58</v>
      </c>
      <c r="AC36" s="619"/>
      <c r="AD36" s="620"/>
      <c r="AE36" s="620"/>
      <c r="AF36" s="622" t="n">
        <v>127702.86</v>
      </c>
      <c r="AG36" s="622" t="n">
        <v>12770.29</v>
      </c>
      <c r="AH36" s="644"/>
      <c r="AI36" s="623" t="n">
        <f aca="false">SUM(AC36:AG36)</f>
        <v>140473.15</v>
      </c>
      <c r="AJ36" s="624" t="n">
        <v>151</v>
      </c>
      <c r="AK36" s="655" t="n">
        <f aca="false">(AI36-AD36-AE36)*30%+0.01</f>
        <v>42141.96</v>
      </c>
      <c r="AL36" s="643"/>
      <c r="AM36" s="622"/>
      <c r="AN36" s="622"/>
      <c r="AO36" s="622"/>
      <c r="AP36" s="622"/>
      <c r="AQ36" s="623" t="n">
        <f aca="false">SUM(AL36:AP36)</f>
        <v>0</v>
      </c>
      <c r="AR36" s="644"/>
      <c r="AS36" s="625"/>
      <c r="AT36" s="663"/>
      <c r="AU36" s="526"/>
      <c r="AV36" s="700"/>
      <c r="AW36" s="700"/>
      <c r="AX36" s="674"/>
      <c r="AY36" s="529"/>
      <c r="AZ36" s="535"/>
      <c r="BA36" s="333"/>
    </row>
    <row r="37" s="202" customFormat="true" ht="14.4" hidden="false" customHeight="false" outlineLevel="0" collapsed="false">
      <c r="A37" s="667" t="s">
        <v>215</v>
      </c>
      <c r="B37" s="668"/>
      <c r="C37" s="669"/>
      <c r="D37" s="669"/>
      <c r="E37" s="678" t="n">
        <v>50400</v>
      </c>
      <c r="F37" s="678"/>
      <c r="G37" s="678"/>
      <c r="H37" s="623" t="n">
        <f aca="false">SUM(B37:G37)</f>
        <v>50400</v>
      </c>
      <c r="I37" s="662" t="n">
        <v>68</v>
      </c>
      <c r="J37" s="625" t="n">
        <f aca="false">(B37+E37+F37+G37)*30%</f>
        <v>15120</v>
      </c>
      <c r="K37" s="644"/>
      <c r="L37" s="620"/>
      <c r="M37" s="620"/>
      <c r="N37" s="620" t="n">
        <v>50083.02</v>
      </c>
      <c r="O37" s="620"/>
      <c r="P37" s="622"/>
      <c r="Q37" s="623" t="n">
        <f aca="false">SUM(K37:P37)</f>
        <v>50083.02</v>
      </c>
      <c r="R37" s="671" t="n">
        <v>79</v>
      </c>
      <c r="S37" s="657" t="n">
        <f aca="false">(K37+N37+O37+P37)*30%</f>
        <v>15024.91</v>
      </c>
      <c r="T37" s="672"/>
      <c r="U37" s="630"/>
      <c r="V37" s="630"/>
      <c r="W37" s="630" t="n">
        <v>50083.02</v>
      </c>
      <c r="X37" s="630"/>
      <c r="Y37" s="657"/>
      <c r="Z37" s="623" t="n">
        <f aca="false">SUM(T37:Y37)</f>
        <v>50083.02</v>
      </c>
      <c r="AA37" s="659" t="n">
        <v>79</v>
      </c>
      <c r="AB37" s="644" t="n">
        <f aca="false">(Z37-U37-V37)*30%</f>
        <v>15024.91</v>
      </c>
      <c r="AC37" s="619"/>
      <c r="AD37" s="680"/>
      <c r="AE37" s="680"/>
      <c r="AF37" s="622" t="n">
        <v>50688</v>
      </c>
      <c r="AG37" s="681"/>
      <c r="AH37" s="701"/>
      <c r="AI37" s="623" t="n">
        <f aca="false">SUM(AC37:AG37)</f>
        <v>50688</v>
      </c>
      <c r="AJ37" s="624" t="n">
        <v>88</v>
      </c>
      <c r="AK37" s="655" t="n">
        <f aca="false">(AI37-AD37-AE37)*30%</f>
        <v>15206.4</v>
      </c>
      <c r="AL37" s="643"/>
      <c r="AM37" s="622"/>
      <c r="AN37" s="622"/>
      <c r="AO37" s="622"/>
      <c r="AP37" s="622"/>
      <c r="AQ37" s="623" t="n">
        <f aca="false">SUM(AL37:AP37)</f>
        <v>0</v>
      </c>
      <c r="AR37" s="644"/>
      <c r="AS37" s="625"/>
      <c r="AT37" s="663"/>
      <c r="AU37" s="526"/>
      <c r="AV37" s="677"/>
      <c r="AW37" s="677"/>
      <c r="AX37" s="674"/>
      <c r="AY37" s="529"/>
      <c r="BA37" s="333"/>
    </row>
    <row r="38" s="202" customFormat="true" ht="14.4" hidden="false" customHeight="false" outlineLevel="0" collapsed="false">
      <c r="A38" s="675" t="s">
        <v>216</v>
      </c>
      <c r="B38" s="679"/>
      <c r="C38" s="680"/>
      <c r="D38" s="680"/>
      <c r="E38" s="678" t="n">
        <v>23200</v>
      </c>
      <c r="F38" s="678"/>
      <c r="G38" s="678"/>
      <c r="H38" s="623" t="n">
        <f aca="false">SUM(B38:G38)</f>
        <v>23200</v>
      </c>
      <c r="I38" s="662" t="n">
        <v>68</v>
      </c>
      <c r="J38" s="625" t="n">
        <f aca="false">(B38+E38+F38+G38)*30%</f>
        <v>6960</v>
      </c>
      <c r="K38" s="644"/>
      <c r="L38" s="620"/>
      <c r="M38" s="620"/>
      <c r="N38" s="620" t="n">
        <v>23054.09</v>
      </c>
      <c r="O38" s="620"/>
      <c r="P38" s="622"/>
      <c r="Q38" s="623" t="n">
        <f aca="false">SUM(K38:P38)</f>
        <v>23054.09</v>
      </c>
      <c r="R38" s="671" t="n">
        <v>79</v>
      </c>
      <c r="S38" s="657" t="n">
        <f aca="false">(K38+N38+O38+P38)*30%</f>
        <v>6916.23</v>
      </c>
      <c r="T38" s="672"/>
      <c r="U38" s="630"/>
      <c r="V38" s="630"/>
      <c r="W38" s="630" t="n">
        <v>23054.09</v>
      </c>
      <c r="X38" s="630"/>
      <c r="Y38" s="657"/>
      <c r="Z38" s="623" t="n">
        <f aca="false">SUM(T38:Y38)</f>
        <v>23054.09</v>
      </c>
      <c r="AA38" s="659" t="n">
        <v>79</v>
      </c>
      <c r="AB38" s="644" t="n">
        <f aca="false">(Z38-U38-V38)*30%</f>
        <v>6916.23</v>
      </c>
      <c r="AC38" s="679"/>
      <c r="AD38" s="680"/>
      <c r="AE38" s="680"/>
      <c r="AF38" s="622" t="n">
        <v>23332.57</v>
      </c>
      <c r="AG38" s="681"/>
      <c r="AH38" s="701"/>
      <c r="AI38" s="623" t="n">
        <f aca="false">SUM(AC38:AG38)</f>
        <v>23332.57</v>
      </c>
      <c r="AJ38" s="624" t="n">
        <v>88</v>
      </c>
      <c r="AK38" s="655" t="n">
        <f aca="false">(AI38-AD38-AE38)*30%</f>
        <v>6999.77</v>
      </c>
      <c r="AL38" s="643"/>
      <c r="AM38" s="622"/>
      <c r="AN38" s="622"/>
      <c r="AO38" s="622"/>
      <c r="AP38" s="622"/>
      <c r="AQ38" s="623" t="n">
        <f aca="false">SUM(AL38:AP38)</f>
        <v>0</v>
      </c>
      <c r="AR38" s="644"/>
      <c r="AS38" s="625"/>
      <c r="AT38" s="663"/>
      <c r="AU38" s="526"/>
      <c r="AV38" s="560"/>
      <c r="AW38" s="560"/>
      <c r="AX38" s="561"/>
      <c r="AY38" s="529"/>
      <c r="BA38" s="333"/>
    </row>
    <row r="39" s="202" customFormat="true" ht="14.4" hidden="false" customHeight="false" outlineLevel="0" collapsed="false">
      <c r="A39" s="675" t="s">
        <v>217</v>
      </c>
      <c r="B39" s="679"/>
      <c r="C39" s="680"/>
      <c r="D39" s="680"/>
      <c r="E39" s="678" t="n">
        <v>23200</v>
      </c>
      <c r="F39" s="678"/>
      <c r="G39" s="678"/>
      <c r="H39" s="623" t="n">
        <f aca="false">SUM(B39:G39)</f>
        <v>23200</v>
      </c>
      <c r="I39" s="662" t="n">
        <v>68</v>
      </c>
      <c r="J39" s="625" t="n">
        <f aca="false">(B39+E39+F39+G39)*30%</f>
        <v>6960</v>
      </c>
      <c r="K39" s="644"/>
      <c r="L39" s="620"/>
      <c r="M39" s="620"/>
      <c r="N39" s="620" t="n">
        <v>23054.09</v>
      </c>
      <c r="O39" s="620"/>
      <c r="P39" s="622"/>
      <c r="Q39" s="623" t="n">
        <f aca="false">SUM(K39:P39)</f>
        <v>23054.09</v>
      </c>
      <c r="R39" s="671" t="n">
        <v>79</v>
      </c>
      <c r="S39" s="657" t="n">
        <f aca="false">(K39+N39+O39+P39)*30%</f>
        <v>6916.23</v>
      </c>
      <c r="T39" s="672"/>
      <c r="U39" s="630"/>
      <c r="V39" s="630"/>
      <c r="W39" s="630" t="n">
        <v>23054.09</v>
      </c>
      <c r="X39" s="630"/>
      <c r="Y39" s="657"/>
      <c r="Z39" s="623" t="n">
        <f aca="false">SUM(T39:Y39)</f>
        <v>23054.09</v>
      </c>
      <c r="AA39" s="659" t="n">
        <v>79</v>
      </c>
      <c r="AB39" s="644" t="n">
        <f aca="false">(Z39-U39-V39)*30%</f>
        <v>6916.23</v>
      </c>
      <c r="AC39" s="679"/>
      <c r="AD39" s="680"/>
      <c r="AE39" s="680"/>
      <c r="AF39" s="622" t="n">
        <v>23332.57</v>
      </c>
      <c r="AG39" s="681"/>
      <c r="AH39" s="701"/>
      <c r="AI39" s="623" t="n">
        <f aca="false">SUM(AC39:AG39)</f>
        <v>23332.57</v>
      </c>
      <c r="AJ39" s="624" t="n">
        <v>88</v>
      </c>
      <c r="AK39" s="655" t="n">
        <f aca="false">(AI39-AD39-AE39)*30%</f>
        <v>6999.77</v>
      </c>
      <c r="AL39" s="643"/>
      <c r="AM39" s="622"/>
      <c r="AN39" s="622"/>
      <c r="AO39" s="622"/>
      <c r="AP39" s="622"/>
      <c r="AQ39" s="623" t="n">
        <f aca="false">SUM(AL39:AP39)</f>
        <v>0</v>
      </c>
      <c r="AR39" s="644"/>
      <c r="AS39" s="625"/>
      <c r="AT39" s="663"/>
      <c r="AU39" s="526"/>
      <c r="AV39" s="560"/>
      <c r="AW39" s="560"/>
      <c r="AX39" s="561"/>
      <c r="AY39" s="529"/>
      <c r="BA39" s="333"/>
    </row>
    <row r="40" s="202" customFormat="true" ht="14.4" hidden="false" customHeight="false" outlineLevel="0" collapsed="false">
      <c r="A40" s="667" t="s">
        <v>218</v>
      </c>
      <c r="B40" s="668"/>
      <c r="C40" s="669"/>
      <c r="D40" s="669"/>
      <c r="E40" s="678" t="n">
        <v>29600</v>
      </c>
      <c r="F40" s="678"/>
      <c r="G40" s="678"/>
      <c r="H40" s="623" t="n">
        <f aca="false">SUM(B40:G40)</f>
        <v>29600</v>
      </c>
      <c r="I40" s="662" t="n">
        <v>68</v>
      </c>
      <c r="J40" s="625" t="n">
        <f aca="false">(B40+E40+F40+G40)*30%</f>
        <v>8880</v>
      </c>
      <c r="K40" s="644"/>
      <c r="L40" s="620"/>
      <c r="M40" s="620"/>
      <c r="N40" s="620" t="n">
        <v>29413.84</v>
      </c>
      <c r="O40" s="620"/>
      <c r="P40" s="622"/>
      <c r="Q40" s="623" t="n">
        <f aca="false">SUM(K40:P40)</f>
        <v>29413.84</v>
      </c>
      <c r="R40" s="671" t="n">
        <v>79</v>
      </c>
      <c r="S40" s="657" t="n">
        <f aca="false">(K40+N40+O40+P40)*30%</f>
        <v>8824.15</v>
      </c>
      <c r="T40" s="672"/>
      <c r="U40" s="630"/>
      <c r="V40" s="630"/>
      <c r="W40" s="630" t="n">
        <v>29413.84</v>
      </c>
      <c r="X40" s="630"/>
      <c r="Y40" s="657"/>
      <c r="Z40" s="623" t="n">
        <f aca="false">SUM(T40:Y40)</f>
        <v>29413.84</v>
      </c>
      <c r="AA40" s="659" t="n">
        <v>79</v>
      </c>
      <c r="AB40" s="644" t="n">
        <f aca="false">(Z40-U40-V40)*30%</f>
        <v>8824.15</v>
      </c>
      <c r="AC40" s="668"/>
      <c r="AD40" s="669"/>
      <c r="AE40" s="669"/>
      <c r="AF40" s="622" t="n">
        <v>29769.14</v>
      </c>
      <c r="AG40" s="622"/>
      <c r="AH40" s="644"/>
      <c r="AI40" s="623" t="n">
        <f aca="false">SUM(AC40:AG40)</f>
        <v>29769.14</v>
      </c>
      <c r="AJ40" s="624" t="n">
        <v>88</v>
      </c>
      <c r="AK40" s="655" t="n">
        <f aca="false">(AI40-AD40-AE40)*30%+0.01</f>
        <v>8930.75</v>
      </c>
      <c r="AL40" s="643"/>
      <c r="AM40" s="622"/>
      <c r="AN40" s="622"/>
      <c r="AO40" s="622"/>
      <c r="AP40" s="622"/>
      <c r="AQ40" s="623" t="n">
        <f aca="false">SUM(AL40:AP40)</f>
        <v>0</v>
      </c>
      <c r="AR40" s="644"/>
      <c r="AS40" s="625"/>
      <c r="AT40" s="663"/>
      <c r="AU40" s="526"/>
      <c r="AV40" s="677"/>
      <c r="AW40" s="677"/>
      <c r="AX40" s="674"/>
      <c r="AY40" s="529"/>
      <c r="BA40" s="333"/>
    </row>
    <row r="41" s="202" customFormat="true" ht="14.4" hidden="false" customHeight="false" outlineLevel="0" collapsed="false">
      <c r="A41" s="667" t="s">
        <v>219</v>
      </c>
      <c r="B41" s="668"/>
      <c r="C41" s="669"/>
      <c r="D41" s="669"/>
      <c r="E41" s="678" t="n">
        <v>19200</v>
      </c>
      <c r="F41" s="678"/>
      <c r="G41" s="678"/>
      <c r="H41" s="623" t="n">
        <f aca="false">SUM(B41:G41)</f>
        <v>19200</v>
      </c>
      <c r="I41" s="662" t="n">
        <v>68</v>
      </c>
      <c r="J41" s="625" t="n">
        <f aca="false">(B41+E41+F41+G41)*30%</f>
        <v>5760</v>
      </c>
      <c r="K41" s="644"/>
      <c r="L41" s="620"/>
      <c r="M41" s="620"/>
      <c r="N41" s="620" t="n">
        <v>19079.25</v>
      </c>
      <c r="O41" s="620"/>
      <c r="P41" s="622"/>
      <c r="Q41" s="623" t="n">
        <f aca="false">SUM(K41:P41)</f>
        <v>19079.25</v>
      </c>
      <c r="R41" s="671" t="n">
        <v>79</v>
      </c>
      <c r="S41" s="657" t="n">
        <f aca="false">(K41+N41+O41+P41)*30%</f>
        <v>5723.78</v>
      </c>
      <c r="T41" s="672"/>
      <c r="U41" s="630"/>
      <c r="V41" s="630"/>
      <c r="W41" s="630" t="n">
        <v>19079.25</v>
      </c>
      <c r="X41" s="630"/>
      <c r="Y41" s="657"/>
      <c r="Z41" s="623" t="n">
        <f aca="false">SUM(T41:Y41)</f>
        <v>19079.25</v>
      </c>
      <c r="AA41" s="659" t="n">
        <v>79</v>
      </c>
      <c r="AB41" s="644" t="n">
        <f aca="false">(Z41-U41-V41)*30%</f>
        <v>5723.78</v>
      </c>
      <c r="AC41" s="668"/>
      <c r="AD41" s="669"/>
      <c r="AE41" s="669"/>
      <c r="AF41" s="622" t="n">
        <v>19309.71</v>
      </c>
      <c r="AG41" s="622"/>
      <c r="AH41" s="644"/>
      <c r="AI41" s="623" t="n">
        <f aca="false">SUM(AC41:AG41)</f>
        <v>19309.71</v>
      </c>
      <c r="AJ41" s="624" t="n">
        <v>88</v>
      </c>
      <c r="AK41" s="655" t="n">
        <f aca="false">(AI41-AD41-AE41)*30%+0.01</f>
        <v>5792.92</v>
      </c>
      <c r="AL41" s="643"/>
      <c r="AM41" s="622"/>
      <c r="AN41" s="622"/>
      <c r="AO41" s="622"/>
      <c r="AP41" s="622"/>
      <c r="AQ41" s="623" t="n">
        <f aca="false">SUM(AL41:AP41)</f>
        <v>0</v>
      </c>
      <c r="AR41" s="644"/>
      <c r="AS41" s="625"/>
      <c r="AT41" s="663"/>
      <c r="AU41" s="526"/>
      <c r="AV41" s="677"/>
      <c r="AW41" s="677"/>
      <c r="AX41" s="674"/>
      <c r="AY41" s="529"/>
      <c r="BA41" s="333"/>
    </row>
    <row r="42" s="202" customFormat="true" ht="14.4" hidden="false" customHeight="false" outlineLevel="0" collapsed="false">
      <c r="A42" s="667" t="s">
        <v>220</v>
      </c>
      <c r="B42" s="668"/>
      <c r="C42" s="669"/>
      <c r="D42" s="669"/>
      <c r="E42" s="678" t="n">
        <v>38400</v>
      </c>
      <c r="F42" s="678"/>
      <c r="G42" s="678"/>
      <c r="H42" s="623" t="n">
        <f aca="false">SUM(B42:G42)</f>
        <v>38400</v>
      </c>
      <c r="I42" s="662" t="n">
        <v>136</v>
      </c>
      <c r="J42" s="625" t="n">
        <f aca="false">(B42+E42+F42+G42)*30%</f>
        <v>11520</v>
      </c>
      <c r="K42" s="644"/>
      <c r="L42" s="620"/>
      <c r="M42" s="620"/>
      <c r="N42" s="620" t="n">
        <v>38400</v>
      </c>
      <c r="O42" s="620"/>
      <c r="P42" s="622"/>
      <c r="Q42" s="623" t="n">
        <f aca="false">SUM(K42:P42)</f>
        <v>38400</v>
      </c>
      <c r="R42" s="671" t="n">
        <v>159</v>
      </c>
      <c r="S42" s="657" t="n">
        <f aca="false">(K42+N42+O42+P42)*30%</f>
        <v>11520</v>
      </c>
      <c r="T42" s="672"/>
      <c r="U42" s="630"/>
      <c r="V42" s="630"/>
      <c r="W42" s="630" t="n">
        <v>38400</v>
      </c>
      <c r="X42" s="630"/>
      <c r="Y42" s="657"/>
      <c r="Z42" s="623" t="n">
        <f aca="false">SUM(T42:Y42)</f>
        <v>38400</v>
      </c>
      <c r="AA42" s="659" t="n">
        <v>159</v>
      </c>
      <c r="AB42" s="644" t="n">
        <f aca="false">(Z42-U42-V42)*30%</f>
        <v>11520</v>
      </c>
      <c r="AC42" s="668"/>
      <c r="AD42" s="669"/>
      <c r="AE42" s="669"/>
      <c r="AF42" s="622" t="n">
        <v>38400</v>
      </c>
      <c r="AG42" s="622"/>
      <c r="AH42" s="644"/>
      <c r="AI42" s="623" t="n">
        <f aca="false">SUM(AC42:AG42)</f>
        <v>38400</v>
      </c>
      <c r="AJ42" s="624" t="n">
        <v>175</v>
      </c>
      <c r="AK42" s="655" t="n">
        <f aca="false">(AI42-AD42-AE42)*30%</f>
        <v>11520</v>
      </c>
      <c r="AL42" s="643"/>
      <c r="AM42" s="622"/>
      <c r="AN42" s="622"/>
      <c r="AO42" s="622"/>
      <c r="AP42" s="622"/>
      <c r="AQ42" s="623" t="n">
        <f aca="false">SUM(AL42:AP42)</f>
        <v>0</v>
      </c>
      <c r="AR42" s="644"/>
      <c r="AS42" s="625"/>
      <c r="AT42" s="663"/>
      <c r="AU42" s="526"/>
      <c r="AV42" s="677"/>
      <c r="AW42" s="677"/>
      <c r="AX42" s="674"/>
      <c r="AY42" s="529"/>
      <c r="BA42" s="333"/>
    </row>
    <row r="43" s="202" customFormat="true" ht="14.4" hidden="false" customHeight="false" outlineLevel="0" collapsed="false">
      <c r="A43" s="667" t="s">
        <v>221</v>
      </c>
      <c r="B43" s="668"/>
      <c r="C43" s="669"/>
      <c r="D43" s="669"/>
      <c r="E43" s="678" t="n">
        <v>50400</v>
      </c>
      <c r="F43" s="678"/>
      <c r="G43" s="678"/>
      <c r="H43" s="623" t="n">
        <f aca="false">SUM(B43:G43)</f>
        <v>50400</v>
      </c>
      <c r="I43" s="662" t="n">
        <v>68</v>
      </c>
      <c r="J43" s="625" t="n">
        <f aca="false">(B43+E43+F43+G43)*30%</f>
        <v>15120</v>
      </c>
      <c r="K43" s="644"/>
      <c r="L43" s="620"/>
      <c r="M43" s="620"/>
      <c r="N43" s="620" t="n">
        <v>50083.02</v>
      </c>
      <c r="O43" s="620"/>
      <c r="P43" s="622"/>
      <c r="Q43" s="623" t="n">
        <f aca="false">SUM(K43:P43)</f>
        <v>50083.02</v>
      </c>
      <c r="R43" s="671" t="n">
        <v>79</v>
      </c>
      <c r="S43" s="657" t="n">
        <f aca="false">(K43+N43+O43+P43)*30%</f>
        <v>15024.91</v>
      </c>
      <c r="T43" s="672"/>
      <c r="U43" s="630"/>
      <c r="V43" s="630"/>
      <c r="W43" s="630" t="n">
        <v>50083.02</v>
      </c>
      <c r="X43" s="630"/>
      <c r="Y43" s="657"/>
      <c r="Z43" s="623" t="n">
        <f aca="false">SUM(T43:Y43)</f>
        <v>50083.02</v>
      </c>
      <c r="AA43" s="659" t="n">
        <v>79</v>
      </c>
      <c r="AB43" s="644" t="n">
        <f aca="false">(Z43-U43-V43)*30%</f>
        <v>15024.91</v>
      </c>
      <c r="AC43" s="619"/>
      <c r="AD43" s="669"/>
      <c r="AE43" s="669"/>
      <c r="AF43" s="622" t="n">
        <v>50688</v>
      </c>
      <c r="AG43" s="681"/>
      <c r="AH43" s="701"/>
      <c r="AI43" s="623" t="n">
        <f aca="false">SUM(AC43:AG43)</f>
        <v>50688</v>
      </c>
      <c r="AJ43" s="624" t="n">
        <v>88</v>
      </c>
      <c r="AK43" s="655" t="n">
        <f aca="false">(AI43-AD43-AE43)*30%</f>
        <v>15206.4</v>
      </c>
      <c r="AL43" s="643"/>
      <c r="AM43" s="622"/>
      <c r="AN43" s="622"/>
      <c r="AO43" s="622"/>
      <c r="AP43" s="622"/>
      <c r="AQ43" s="623" t="n">
        <f aca="false">SUM(AL43:AP43)</f>
        <v>0</v>
      </c>
      <c r="AR43" s="644"/>
      <c r="AS43" s="625"/>
      <c r="AT43" s="663"/>
      <c r="AU43" s="702"/>
      <c r="AV43" s="677"/>
      <c r="AW43" s="677"/>
      <c r="AX43" s="674"/>
      <c r="AY43" s="529"/>
      <c r="BA43" s="333"/>
    </row>
    <row r="44" s="202" customFormat="true" ht="14.4" hidden="false" customHeight="false" outlineLevel="0" collapsed="false">
      <c r="A44" s="667" t="s">
        <v>222</v>
      </c>
      <c r="B44" s="619" t="n">
        <v>10276.96</v>
      </c>
      <c r="C44" s="669"/>
      <c r="D44" s="669"/>
      <c r="E44" s="678" t="n">
        <v>83011.76</v>
      </c>
      <c r="F44" s="678"/>
      <c r="G44" s="678"/>
      <c r="H44" s="623" t="n">
        <f aca="false">SUM(B44:G44)</f>
        <v>93288.72</v>
      </c>
      <c r="I44" s="662" t="n">
        <v>112</v>
      </c>
      <c r="J44" s="625" t="n">
        <f aca="false">(B44+E44+F44+G44)*30%</f>
        <v>27986.62</v>
      </c>
      <c r="K44" s="644" t="n">
        <v>15374.64</v>
      </c>
      <c r="L44" s="620"/>
      <c r="M44" s="620"/>
      <c r="N44" s="620" t="n">
        <v>76075.47</v>
      </c>
      <c r="O44" s="620"/>
      <c r="P44" s="622"/>
      <c r="Q44" s="623" t="n">
        <f aca="false">SUM(K44:P44)</f>
        <v>91450.11</v>
      </c>
      <c r="R44" s="671" t="n">
        <v>120</v>
      </c>
      <c r="S44" s="657" t="n">
        <f aca="false">(K44+N44+O44+P44)*30%</f>
        <v>27435.03</v>
      </c>
      <c r="T44" s="672"/>
      <c r="U44" s="630"/>
      <c r="V44" s="630"/>
      <c r="W44" s="630" t="n">
        <v>105000</v>
      </c>
      <c r="X44" s="630" t="n">
        <v>10500</v>
      </c>
      <c r="Y44" s="657"/>
      <c r="Z44" s="623" t="n">
        <f aca="false">SUM(T44:Y44)</f>
        <v>115500</v>
      </c>
      <c r="AA44" s="659" t="n">
        <v>159</v>
      </c>
      <c r="AB44" s="644" t="n">
        <f aca="false">(Z44-U44-V44)*30%</f>
        <v>34650</v>
      </c>
      <c r="AC44" s="703"/>
      <c r="AD44" s="669"/>
      <c r="AE44" s="669"/>
      <c r="AF44" s="622" t="n">
        <v>105000</v>
      </c>
      <c r="AG44" s="622" t="n">
        <v>10500</v>
      </c>
      <c r="AH44" s="644"/>
      <c r="AI44" s="623" t="n">
        <f aca="false">SUM(AC44:AG44)</f>
        <v>115500</v>
      </c>
      <c r="AJ44" s="624" t="n">
        <v>175</v>
      </c>
      <c r="AK44" s="655" t="n">
        <f aca="false">(AI44-AD44-AE44)*30%</f>
        <v>34650</v>
      </c>
      <c r="AL44" s="696" t="n">
        <v>45950.38</v>
      </c>
      <c r="AM44" s="622"/>
      <c r="AN44" s="622"/>
      <c r="AO44" s="622"/>
      <c r="AP44" s="622"/>
      <c r="AQ44" s="623" t="n">
        <f aca="false">SUM(AL44:AP44)</f>
        <v>45950.38</v>
      </c>
      <c r="AR44" s="644"/>
      <c r="AS44" s="625"/>
      <c r="AT44" s="663"/>
      <c r="AU44" s="702"/>
      <c r="AV44" s="677"/>
      <c r="AW44" s="700"/>
      <c r="AX44" s="674"/>
      <c r="AY44" s="529"/>
      <c r="BA44" s="536"/>
    </row>
    <row r="45" s="202" customFormat="true" ht="14.4" hidden="false" customHeight="false" outlineLevel="0" collapsed="false">
      <c r="A45" s="667" t="s">
        <v>223</v>
      </c>
      <c r="B45" s="668"/>
      <c r="C45" s="669"/>
      <c r="D45" s="669"/>
      <c r="E45" s="678" t="n">
        <v>50400</v>
      </c>
      <c r="F45" s="678"/>
      <c r="G45" s="678"/>
      <c r="H45" s="623" t="n">
        <f aca="false">SUM(B45:G45)</f>
        <v>50400</v>
      </c>
      <c r="I45" s="662" t="n">
        <v>68</v>
      </c>
      <c r="J45" s="625" t="n">
        <f aca="false">(B45+E45+F45+G45)*30%</f>
        <v>15120</v>
      </c>
      <c r="K45" s="644"/>
      <c r="L45" s="620"/>
      <c r="M45" s="620"/>
      <c r="N45" s="620" t="n">
        <v>50083.02</v>
      </c>
      <c r="O45" s="620"/>
      <c r="P45" s="622"/>
      <c r="Q45" s="623" t="n">
        <f aca="false">SUM(K45:P45)</f>
        <v>50083.02</v>
      </c>
      <c r="R45" s="671" t="n">
        <v>79</v>
      </c>
      <c r="S45" s="657" t="n">
        <f aca="false">(K45+N45+O45+P45)*30%</f>
        <v>15024.91</v>
      </c>
      <c r="T45" s="672"/>
      <c r="U45" s="630"/>
      <c r="V45" s="630"/>
      <c r="W45" s="630" t="n">
        <v>50083.02</v>
      </c>
      <c r="X45" s="630"/>
      <c r="Y45" s="657"/>
      <c r="Z45" s="623" t="n">
        <f aca="false">SUM(T45:Y45)</f>
        <v>50083.02</v>
      </c>
      <c r="AA45" s="659" t="n">
        <v>79</v>
      </c>
      <c r="AB45" s="644" t="n">
        <f aca="false">(Z45-U45-V45)*30%</f>
        <v>15024.91</v>
      </c>
      <c r="AC45" s="668"/>
      <c r="AD45" s="669"/>
      <c r="AE45" s="669"/>
      <c r="AF45" s="622" t="n">
        <v>50688</v>
      </c>
      <c r="AG45" s="622"/>
      <c r="AH45" s="644"/>
      <c r="AI45" s="623" t="n">
        <f aca="false">SUM(AC45:AG45)</f>
        <v>50688</v>
      </c>
      <c r="AJ45" s="624" t="n">
        <v>88</v>
      </c>
      <c r="AK45" s="655" t="n">
        <f aca="false">(AI45-AD45-AE45)*30%</f>
        <v>15206.4</v>
      </c>
      <c r="AL45" s="643"/>
      <c r="AM45" s="622"/>
      <c r="AN45" s="622"/>
      <c r="AO45" s="622"/>
      <c r="AP45" s="622"/>
      <c r="AQ45" s="623" t="n">
        <f aca="false">SUM(AL45:AP45)</f>
        <v>0</v>
      </c>
      <c r="AR45" s="644"/>
      <c r="AS45" s="625"/>
      <c r="AT45" s="663"/>
      <c r="AU45" s="702"/>
      <c r="AV45" s="677"/>
      <c r="AW45" s="677"/>
      <c r="AX45" s="674"/>
      <c r="AY45" s="529"/>
      <c r="BA45" s="333"/>
    </row>
    <row r="46" s="202" customFormat="true" ht="14.4" hidden="false" customHeight="false" outlineLevel="0" collapsed="false">
      <c r="A46" s="667" t="s">
        <v>224</v>
      </c>
      <c r="B46" s="697" t="n">
        <v>16295.58</v>
      </c>
      <c r="C46" s="669"/>
      <c r="D46" s="669"/>
      <c r="E46" s="678" t="n">
        <v>64235.29</v>
      </c>
      <c r="F46" s="678" t="n">
        <v>6423.53</v>
      </c>
      <c r="G46" s="678"/>
      <c r="H46" s="623" t="n">
        <f aca="false">SUM(B46:G46)</f>
        <v>86954.4</v>
      </c>
      <c r="I46" s="662" t="n">
        <v>104</v>
      </c>
      <c r="J46" s="625" t="n">
        <f aca="false">(B46+E46+F46+G46)*30%</f>
        <v>26086.32</v>
      </c>
      <c r="K46" s="644" t="n">
        <v>2725.93</v>
      </c>
      <c r="L46" s="620"/>
      <c r="M46" s="620"/>
      <c r="N46" s="620" t="n">
        <v>80301.89</v>
      </c>
      <c r="O46" s="620" t="n">
        <v>8030.19</v>
      </c>
      <c r="P46" s="622"/>
      <c r="Q46" s="623" t="n">
        <f aca="false">SUM(K46:P46)</f>
        <v>91058.01</v>
      </c>
      <c r="R46" s="671" t="n">
        <v>152</v>
      </c>
      <c r="S46" s="657" t="n">
        <f aca="false">(K46+N46+O46+P46)*30%</f>
        <v>27317.4</v>
      </c>
      <c r="T46" s="672"/>
      <c r="U46" s="630"/>
      <c r="V46" s="630"/>
      <c r="W46" s="630" t="n">
        <v>84000</v>
      </c>
      <c r="X46" s="630" t="n">
        <v>8400</v>
      </c>
      <c r="Y46" s="657"/>
      <c r="Z46" s="623" t="n">
        <f aca="false">SUM(T46:Y46)</f>
        <v>92400</v>
      </c>
      <c r="AA46" s="659" t="n">
        <v>159</v>
      </c>
      <c r="AB46" s="644" t="n">
        <f aca="false">(Z46-U46-V46)*30%</f>
        <v>27720</v>
      </c>
      <c r="AC46" s="697"/>
      <c r="AD46" s="669"/>
      <c r="AE46" s="669"/>
      <c r="AF46" s="622" t="n">
        <v>84000</v>
      </c>
      <c r="AG46" s="622" t="n">
        <v>8400</v>
      </c>
      <c r="AH46" s="644"/>
      <c r="AI46" s="623" t="n">
        <f aca="false">SUM(AC46:AG46)</f>
        <v>92400</v>
      </c>
      <c r="AJ46" s="624" t="n">
        <v>175</v>
      </c>
      <c r="AK46" s="655" t="n">
        <f aca="false">(AI46-AD46-AE46)*30%</f>
        <v>27720</v>
      </c>
      <c r="AL46" s="696" t="n">
        <v>12712</v>
      </c>
      <c r="AM46" s="622"/>
      <c r="AN46" s="622"/>
      <c r="AO46" s="622"/>
      <c r="AP46" s="622"/>
      <c r="AQ46" s="623" t="n">
        <f aca="false">SUM(AL46:AP46)</f>
        <v>12712</v>
      </c>
      <c r="AR46" s="644"/>
      <c r="AS46" s="625"/>
      <c r="AT46" s="663"/>
      <c r="AU46" s="702"/>
      <c r="AV46" s="677"/>
      <c r="AW46" s="700"/>
      <c r="AX46" s="674"/>
      <c r="AY46" s="529"/>
      <c r="BA46" s="333"/>
    </row>
    <row r="47" s="202" customFormat="true" ht="14.4" hidden="false" customHeight="false" outlineLevel="0" collapsed="false">
      <c r="A47" s="667" t="s">
        <v>225</v>
      </c>
      <c r="B47" s="668"/>
      <c r="C47" s="669"/>
      <c r="D47" s="669"/>
      <c r="E47" s="678" t="n">
        <v>42000</v>
      </c>
      <c r="F47" s="678"/>
      <c r="G47" s="678"/>
      <c r="H47" s="623" t="n">
        <f aca="false">SUM(B47:G47)</f>
        <v>42000</v>
      </c>
      <c r="I47" s="662" t="n">
        <v>68</v>
      </c>
      <c r="J47" s="625" t="n">
        <f aca="false">(B47+E47+F47+G47)*30%</f>
        <v>12600</v>
      </c>
      <c r="K47" s="644"/>
      <c r="L47" s="620"/>
      <c r="M47" s="620"/>
      <c r="N47" s="620" t="n">
        <v>41735.85</v>
      </c>
      <c r="O47" s="620"/>
      <c r="P47" s="622"/>
      <c r="Q47" s="623" t="n">
        <f aca="false">SUM(K47:P47)</f>
        <v>41735.85</v>
      </c>
      <c r="R47" s="671" t="n">
        <v>79</v>
      </c>
      <c r="S47" s="657" t="n">
        <f aca="false">(K47+N47+O47+P47)*30%</f>
        <v>12520.76</v>
      </c>
      <c r="T47" s="672"/>
      <c r="U47" s="630"/>
      <c r="V47" s="630"/>
      <c r="W47" s="630" t="n">
        <v>41735.85</v>
      </c>
      <c r="X47" s="630"/>
      <c r="Y47" s="657"/>
      <c r="Z47" s="623" t="n">
        <f aca="false">SUM(T47:Y47)</f>
        <v>41735.85</v>
      </c>
      <c r="AA47" s="659" t="n">
        <v>79</v>
      </c>
      <c r="AB47" s="644" t="n">
        <f aca="false">(Z47-U47-V47)*30%</f>
        <v>12520.76</v>
      </c>
      <c r="AC47" s="668"/>
      <c r="AD47" s="669"/>
      <c r="AE47" s="669"/>
      <c r="AF47" s="622" t="n">
        <v>42240</v>
      </c>
      <c r="AG47" s="622"/>
      <c r="AH47" s="644"/>
      <c r="AI47" s="623" t="n">
        <f aca="false">SUM(AC47:AG47)</f>
        <v>42240</v>
      </c>
      <c r="AJ47" s="624" t="n">
        <v>88</v>
      </c>
      <c r="AK47" s="655" t="n">
        <f aca="false">(AI47-AD47-AE47)*30%</f>
        <v>12672</v>
      </c>
      <c r="AL47" s="643"/>
      <c r="AM47" s="622"/>
      <c r="AN47" s="622"/>
      <c r="AO47" s="622"/>
      <c r="AP47" s="622"/>
      <c r="AQ47" s="623" t="n">
        <f aca="false">SUM(AL47:AP47)</f>
        <v>0</v>
      </c>
      <c r="AR47" s="644"/>
      <c r="AS47" s="625"/>
      <c r="AT47" s="663"/>
      <c r="AU47" s="702"/>
      <c r="AV47" s="677"/>
      <c r="AW47" s="677"/>
      <c r="AX47" s="674"/>
      <c r="AY47" s="529"/>
      <c r="BA47" s="333"/>
    </row>
    <row r="48" s="202" customFormat="true" ht="14.4" hidden="false" customHeight="false" outlineLevel="0" collapsed="false">
      <c r="A48" s="667" t="s">
        <v>226</v>
      </c>
      <c r="B48" s="668"/>
      <c r="C48" s="704"/>
      <c r="D48" s="704"/>
      <c r="E48" s="678" t="n">
        <v>19200</v>
      </c>
      <c r="F48" s="678"/>
      <c r="G48" s="678"/>
      <c r="H48" s="623" t="n">
        <f aca="false">SUM(B48:G48)</f>
        <v>19200</v>
      </c>
      <c r="I48" s="662" t="n">
        <v>68</v>
      </c>
      <c r="J48" s="625" t="n">
        <f aca="false">(B48+E48+F48+G48)*30%</f>
        <v>5760</v>
      </c>
      <c r="K48" s="644"/>
      <c r="L48" s="620"/>
      <c r="M48" s="620"/>
      <c r="N48" s="620" t="n">
        <v>19079.25</v>
      </c>
      <c r="O48" s="620"/>
      <c r="P48" s="622"/>
      <c r="Q48" s="623" t="n">
        <f aca="false">SUM(K48:P48)</f>
        <v>19079.25</v>
      </c>
      <c r="R48" s="671" t="n">
        <v>79</v>
      </c>
      <c r="S48" s="657" t="n">
        <f aca="false">(K48+N48+O48+P48)*30%</f>
        <v>5723.78</v>
      </c>
      <c r="T48" s="672"/>
      <c r="U48" s="630"/>
      <c r="V48" s="630"/>
      <c r="W48" s="630" t="n">
        <v>19079.25</v>
      </c>
      <c r="X48" s="630"/>
      <c r="Y48" s="657"/>
      <c r="Z48" s="623" t="n">
        <f aca="false">SUM(T48:Y48)</f>
        <v>19079.25</v>
      </c>
      <c r="AA48" s="659" t="n">
        <v>79</v>
      </c>
      <c r="AB48" s="644" t="n">
        <f aca="false">(Z48-U48-V48)*30%</f>
        <v>5723.78</v>
      </c>
      <c r="AC48" s="668"/>
      <c r="AD48" s="704"/>
      <c r="AE48" s="704"/>
      <c r="AF48" s="622" t="n">
        <v>19309.71</v>
      </c>
      <c r="AG48" s="622"/>
      <c r="AH48" s="644"/>
      <c r="AI48" s="623" t="n">
        <f aca="false">SUM(AC48:AG48)</f>
        <v>19309.71</v>
      </c>
      <c r="AJ48" s="624" t="n">
        <v>88</v>
      </c>
      <c r="AK48" s="655" t="n">
        <f aca="false">(AI48-AD48-AE48)*30%+0.01</f>
        <v>5792.92</v>
      </c>
      <c r="AL48" s="643"/>
      <c r="AM48" s="622"/>
      <c r="AN48" s="622"/>
      <c r="AO48" s="622"/>
      <c r="AP48" s="622"/>
      <c r="AQ48" s="623" t="n">
        <f aca="false">SUM(AL48:AP48)</f>
        <v>0</v>
      </c>
      <c r="AR48" s="644"/>
      <c r="AS48" s="625"/>
      <c r="AT48" s="663"/>
      <c r="AU48" s="702"/>
      <c r="AV48" s="677"/>
      <c r="AW48" s="677"/>
      <c r="AX48" s="674"/>
      <c r="AY48" s="529"/>
      <c r="BA48" s="333"/>
    </row>
    <row r="49" s="202" customFormat="true" ht="14.4" hidden="false" customHeight="false" outlineLevel="0" collapsed="false">
      <c r="A49" s="667" t="s">
        <v>227</v>
      </c>
      <c r="B49" s="697" t="n">
        <v>22391.1</v>
      </c>
      <c r="C49" s="669"/>
      <c r="D49" s="669"/>
      <c r="E49" s="678" t="n">
        <v>113176.47</v>
      </c>
      <c r="F49" s="678" t="n">
        <v>11317.65</v>
      </c>
      <c r="G49" s="678"/>
      <c r="H49" s="623" t="n">
        <f aca="false">SUM(B49:G49)</f>
        <v>146885.22</v>
      </c>
      <c r="I49" s="662" t="n">
        <v>104</v>
      </c>
      <c r="J49" s="628" t="n">
        <f aca="false">(B49+E49+F49+G49)*30%</f>
        <v>44065.57</v>
      </c>
      <c r="K49" s="682"/>
      <c r="L49" s="630"/>
      <c r="M49" s="630"/>
      <c r="N49" s="630" t="n">
        <v>148000</v>
      </c>
      <c r="O49" s="630" t="n">
        <v>14800</v>
      </c>
      <c r="P49" s="657"/>
      <c r="Q49" s="623" t="n">
        <f aca="false">SUM(K49:P49)</f>
        <v>162800</v>
      </c>
      <c r="R49" s="671" t="n">
        <v>159</v>
      </c>
      <c r="S49" s="657" t="n">
        <f aca="false">(K49+N49+O49+P49)*30%</f>
        <v>48840</v>
      </c>
      <c r="T49" s="672" t="n">
        <v>28445.2</v>
      </c>
      <c r="U49" s="630"/>
      <c r="V49" s="630"/>
      <c r="W49" s="630" t="n">
        <v>110767.3</v>
      </c>
      <c r="X49" s="630" t="n">
        <v>11076.73</v>
      </c>
      <c r="Y49" s="657"/>
      <c r="Z49" s="623" t="n">
        <f aca="false">SUM(T49:Y49)</f>
        <v>150289.23</v>
      </c>
      <c r="AA49" s="659" t="n">
        <v>119</v>
      </c>
      <c r="AB49" s="644" t="n">
        <f aca="false">(Z49-U49-V49)*30%</f>
        <v>45086.77</v>
      </c>
      <c r="AC49" s="619"/>
      <c r="AD49" s="680"/>
      <c r="AE49" s="680"/>
      <c r="AF49" s="622" t="n">
        <v>148000</v>
      </c>
      <c r="AG49" s="622" t="n">
        <v>14800</v>
      </c>
      <c r="AH49" s="644"/>
      <c r="AI49" s="623" t="n">
        <f aca="false">SUM(AC49:AG49)</f>
        <v>162800</v>
      </c>
      <c r="AJ49" s="624" t="n">
        <v>175</v>
      </c>
      <c r="AK49" s="655" t="n">
        <f aca="false">(AI49-AD49-AE49)*30%</f>
        <v>48840</v>
      </c>
      <c r="AL49" s="696" t="n">
        <v>32069.59</v>
      </c>
      <c r="AM49" s="622"/>
      <c r="AN49" s="622"/>
      <c r="AO49" s="622"/>
      <c r="AP49" s="622"/>
      <c r="AQ49" s="623" t="n">
        <f aca="false">SUM(AL49:AP49)</f>
        <v>32069.59</v>
      </c>
      <c r="AR49" s="644"/>
      <c r="AS49" s="625"/>
      <c r="AT49" s="663"/>
      <c r="AU49" s="702"/>
      <c r="AV49" s="700"/>
      <c r="AW49" s="700"/>
      <c r="AX49" s="674"/>
      <c r="AY49" s="529"/>
      <c r="BA49" s="540"/>
    </row>
    <row r="50" s="202" customFormat="true" ht="14.4" hidden="false" customHeight="false" outlineLevel="0" collapsed="false">
      <c r="A50" s="705" t="s">
        <v>228</v>
      </c>
      <c r="B50" s="679"/>
      <c r="C50" s="680"/>
      <c r="D50" s="680"/>
      <c r="E50" s="678" t="n">
        <v>0</v>
      </c>
      <c r="F50" s="622"/>
      <c r="G50" s="622"/>
      <c r="H50" s="623" t="n">
        <f aca="false">SUM(B50:G50)</f>
        <v>0</v>
      </c>
      <c r="I50" s="624" t="n">
        <v>0</v>
      </c>
      <c r="J50" s="628" t="n">
        <f aca="false">(B50+E50+F50+G50)*30%</f>
        <v>0</v>
      </c>
      <c r="K50" s="644"/>
      <c r="L50" s="620"/>
      <c r="M50" s="620"/>
      <c r="N50" s="620" t="n">
        <v>0</v>
      </c>
      <c r="O50" s="620"/>
      <c r="P50" s="622"/>
      <c r="Q50" s="623" t="n">
        <f aca="false">SUM(K50:P50)</f>
        <v>0</v>
      </c>
      <c r="R50" s="671" t="n">
        <v>0</v>
      </c>
      <c r="S50" s="657" t="n">
        <f aca="false">(K50+N50+O50+P50)*30%</f>
        <v>0</v>
      </c>
      <c r="T50" s="672"/>
      <c r="U50" s="630"/>
      <c r="V50" s="630"/>
      <c r="W50" s="630" t="n">
        <v>29413.84</v>
      </c>
      <c r="X50" s="630"/>
      <c r="Y50" s="657"/>
      <c r="Z50" s="623" t="n">
        <f aca="false">SUM(T50:Y50)</f>
        <v>29413.84</v>
      </c>
      <c r="AA50" s="659" t="n">
        <v>79</v>
      </c>
      <c r="AB50" s="644" t="n">
        <f aca="false">(Z50-U50-V50)*30%</f>
        <v>8824.15</v>
      </c>
      <c r="AC50" s="679"/>
      <c r="AD50" s="680"/>
      <c r="AE50" s="680"/>
      <c r="AF50" s="622" t="n">
        <v>29769.14</v>
      </c>
      <c r="AG50" s="622"/>
      <c r="AH50" s="644"/>
      <c r="AI50" s="623" t="n">
        <f aca="false">SUM(AC50:AG50)</f>
        <v>29769.14</v>
      </c>
      <c r="AJ50" s="624" t="n">
        <v>88</v>
      </c>
      <c r="AK50" s="655" t="n">
        <f aca="false">(AI50-AD50-AE50)*30%+0.01</f>
        <v>8930.75</v>
      </c>
      <c r="AL50" s="643"/>
      <c r="AM50" s="622"/>
      <c r="AN50" s="622"/>
      <c r="AO50" s="622"/>
      <c r="AP50" s="622"/>
      <c r="AQ50" s="623" t="n">
        <f aca="false">SUM(AL50:AP50)</f>
        <v>0</v>
      </c>
      <c r="AR50" s="644"/>
      <c r="AS50" s="625"/>
      <c r="AT50" s="663"/>
      <c r="AU50" s="702"/>
      <c r="AV50" s="677"/>
      <c r="AW50" s="677"/>
      <c r="AX50" s="674"/>
      <c r="AY50" s="529"/>
      <c r="BA50" s="333"/>
    </row>
    <row r="51" s="202" customFormat="true" ht="14.4" hidden="false" customHeight="false" outlineLevel="0" collapsed="false">
      <c r="A51" s="706" t="s">
        <v>229</v>
      </c>
      <c r="B51" s="707"/>
      <c r="C51" s="708"/>
      <c r="D51" s="708"/>
      <c r="E51" s="709" t="n">
        <v>29600</v>
      </c>
      <c r="F51" s="710"/>
      <c r="G51" s="710"/>
      <c r="H51" s="711" t="n">
        <f aca="false">SUM(B51:G51)</f>
        <v>29600</v>
      </c>
      <c r="I51" s="712" t="n">
        <v>68</v>
      </c>
      <c r="J51" s="713" t="n">
        <f aca="false">(B51+E51+F51+G51)*30%</f>
        <v>8880</v>
      </c>
      <c r="K51" s="714"/>
      <c r="L51" s="630"/>
      <c r="M51" s="630"/>
      <c r="N51" s="630" t="n">
        <v>29413.84</v>
      </c>
      <c r="O51" s="630"/>
      <c r="P51" s="657"/>
      <c r="Q51" s="623" t="n">
        <f aca="false">SUM(K51:P51)</f>
        <v>29413.84</v>
      </c>
      <c r="R51" s="671" t="n">
        <v>79</v>
      </c>
      <c r="S51" s="657" t="n">
        <f aca="false">(K51+N51+O51+P51)*30%</f>
        <v>8824.15</v>
      </c>
      <c r="T51" s="672"/>
      <c r="U51" s="630"/>
      <c r="V51" s="630"/>
      <c r="W51" s="630" t="n">
        <v>29413.84</v>
      </c>
      <c r="X51" s="630"/>
      <c r="Y51" s="657"/>
      <c r="Z51" s="623" t="n">
        <f aca="false">SUM(T51:Y51)</f>
        <v>29413.84</v>
      </c>
      <c r="AA51" s="659" t="n">
        <v>79</v>
      </c>
      <c r="AB51" s="644" t="n">
        <f aca="false">(Z51-U51-V51)*30%</f>
        <v>8824.15</v>
      </c>
      <c r="AC51" s="629"/>
      <c r="AD51" s="630"/>
      <c r="AE51" s="630"/>
      <c r="AF51" s="657" t="n">
        <v>29769.14</v>
      </c>
      <c r="AG51" s="657"/>
      <c r="AH51" s="682"/>
      <c r="AI51" s="623" t="n">
        <f aca="false">SUM(AC51:AG51)</f>
        <v>29769.14</v>
      </c>
      <c r="AJ51" s="624" t="n">
        <v>88</v>
      </c>
      <c r="AK51" s="655" t="n">
        <f aca="false">(AI51-AD51-AE51)*30%+0.01</f>
        <v>8930.75</v>
      </c>
      <c r="AL51" s="643"/>
      <c r="AM51" s="622"/>
      <c r="AN51" s="622"/>
      <c r="AO51" s="622"/>
      <c r="AP51" s="622"/>
      <c r="AQ51" s="623" t="n">
        <f aca="false">SUM(AL51:AP51)</f>
        <v>0</v>
      </c>
      <c r="AR51" s="644"/>
      <c r="AS51" s="625"/>
      <c r="AT51" s="663"/>
      <c r="AU51" s="715"/>
      <c r="AV51" s="716"/>
      <c r="AW51" s="716"/>
      <c r="AX51" s="717"/>
      <c r="AY51" s="529"/>
      <c r="BA51" s="540"/>
    </row>
    <row r="52" s="202" customFormat="true" ht="14.4" hidden="false" customHeight="false" outlineLevel="0" collapsed="false">
      <c r="A52" s="706" t="s">
        <v>230</v>
      </c>
      <c r="B52" s="707"/>
      <c r="C52" s="708"/>
      <c r="D52" s="708"/>
      <c r="E52" s="709" t="n">
        <v>29600</v>
      </c>
      <c r="F52" s="710"/>
      <c r="G52" s="710"/>
      <c r="H52" s="711" t="n">
        <f aca="false">SUM(B52:G52)</f>
        <v>29600</v>
      </c>
      <c r="I52" s="712" t="n">
        <v>68</v>
      </c>
      <c r="J52" s="713" t="n">
        <f aca="false">(B52+E52+F52+G52)*30%</f>
        <v>8880</v>
      </c>
      <c r="K52" s="714"/>
      <c r="L52" s="630"/>
      <c r="M52" s="630"/>
      <c r="N52" s="630" t="n">
        <v>29413.84</v>
      </c>
      <c r="O52" s="630"/>
      <c r="P52" s="657"/>
      <c r="Q52" s="623" t="n">
        <f aca="false">SUM(K52:P52)</f>
        <v>29413.84</v>
      </c>
      <c r="R52" s="671" t="n">
        <v>79</v>
      </c>
      <c r="S52" s="657" t="n">
        <f aca="false">(K52+N52+O52+P52)*30%</f>
        <v>8824.15</v>
      </c>
      <c r="T52" s="672"/>
      <c r="U52" s="630"/>
      <c r="V52" s="630"/>
      <c r="W52" s="630" t="n">
        <v>29413.84</v>
      </c>
      <c r="X52" s="630"/>
      <c r="Y52" s="657"/>
      <c r="Z52" s="623" t="n">
        <f aca="false">SUM(T52:Y52)</f>
        <v>29413.84</v>
      </c>
      <c r="AA52" s="659" t="n">
        <v>79</v>
      </c>
      <c r="AB52" s="644" t="n">
        <f aca="false">(Z52-U52-V52)*30%</f>
        <v>8824.15</v>
      </c>
      <c r="AC52" s="629"/>
      <c r="AD52" s="630"/>
      <c r="AE52" s="630"/>
      <c r="AF52" s="657" t="n">
        <v>29769.14</v>
      </c>
      <c r="AG52" s="657"/>
      <c r="AH52" s="682"/>
      <c r="AI52" s="623" t="n">
        <f aca="false">SUM(AC52:AG52)</f>
        <v>29769.14</v>
      </c>
      <c r="AJ52" s="624" t="n">
        <v>88</v>
      </c>
      <c r="AK52" s="655" t="n">
        <f aca="false">(AI52-AD52-AE52)*30%+0.01</f>
        <v>8930.75</v>
      </c>
      <c r="AL52" s="643"/>
      <c r="AM52" s="622"/>
      <c r="AN52" s="622"/>
      <c r="AO52" s="622"/>
      <c r="AP52" s="622"/>
      <c r="AQ52" s="623" t="n">
        <f aca="false">SUM(AL52:AP52)</f>
        <v>0</v>
      </c>
      <c r="AR52" s="644"/>
      <c r="AS52" s="625"/>
      <c r="AT52" s="663"/>
      <c r="AU52" s="715"/>
      <c r="AV52" s="716"/>
      <c r="AW52" s="716"/>
      <c r="AX52" s="717"/>
      <c r="AY52" s="529"/>
      <c r="BA52" s="540"/>
    </row>
    <row r="53" s="202" customFormat="true" ht="14.4" hidden="false" customHeight="false" outlineLevel="0" collapsed="false">
      <c r="A53" s="706" t="s">
        <v>231</v>
      </c>
      <c r="B53" s="707"/>
      <c r="C53" s="708"/>
      <c r="D53" s="708"/>
      <c r="E53" s="709" t="n">
        <v>19200</v>
      </c>
      <c r="F53" s="710"/>
      <c r="G53" s="710"/>
      <c r="H53" s="711" t="n">
        <f aca="false">SUM(B53:G53)</f>
        <v>19200</v>
      </c>
      <c r="I53" s="712" t="n">
        <v>68</v>
      </c>
      <c r="J53" s="713" t="n">
        <f aca="false">(B53+E53+F53+G53)*30%</f>
        <v>5760</v>
      </c>
      <c r="K53" s="714"/>
      <c r="L53" s="630"/>
      <c r="M53" s="630"/>
      <c r="N53" s="630" t="n">
        <v>19079.25</v>
      </c>
      <c r="O53" s="630"/>
      <c r="P53" s="657"/>
      <c r="Q53" s="623" t="n">
        <f aca="false">SUM(K53:P53)</f>
        <v>19079.25</v>
      </c>
      <c r="R53" s="671" t="n">
        <v>79</v>
      </c>
      <c r="S53" s="657" t="n">
        <f aca="false">(K53+N53+O53+P53)*30%</f>
        <v>5723.78</v>
      </c>
      <c r="T53" s="672"/>
      <c r="U53" s="630"/>
      <c r="V53" s="630"/>
      <c r="W53" s="630" t="n">
        <v>19079.25</v>
      </c>
      <c r="X53" s="630"/>
      <c r="Y53" s="657"/>
      <c r="Z53" s="623" t="n">
        <f aca="false">SUM(T53:Y53)</f>
        <v>19079.25</v>
      </c>
      <c r="AA53" s="659" t="n">
        <v>79</v>
      </c>
      <c r="AB53" s="644" t="n">
        <f aca="false">(Z53-U53-V53)*30%</f>
        <v>5723.78</v>
      </c>
      <c r="AC53" s="629" t="n">
        <v>8972.46</v>
      </c>
      <c r="AD53" s="630"/>
      <c r="AE53" s="630"/>
      <c r="AF53" s="657" t="n">
        <v>19309.71</v>
      </c>
      <c r="AG53" s="657"/>
      <c r="AH53" s="682"/>
      <c r="AI53" s="623" t="n">
        <f aca="false">SUM(AC53:AG53)</f>
        <v>28282.17</v>
      </c>
      <c r="AJ53" s="624" t="n">
        <v>88</v>
      </c>
      <c r="AK53" s="655" t="n">
        <f aca="false">(AI53-AD53-AE53)*30%</f>
        <v>8484.65</v>
      </c>
      <c r="AL53" s="643"/>
      <c r="AM53" s="622"/>
      <c r="AN53" s="622"/>
      <c r="AO53" s="622"/>
      <c r="AP53" s="622"/>
      <c r="AQ53" s="623" t="n">
        <f aca="false">SUM(AL53:AP53)</f>
        <v>0</v>
      </c>
      <c r="AR53" s="644"/>
      <c r="AS53" s="625"/>
      <c r="AT53" s="663"/>
      <c r="AU53" s="715"/>
      <c r="AV53" s="716"/>
      <c r="AW53" s="716"/>
      <c r="AX53" s="717"/>
      <c r="AY53" s="529"/>
      <c r="BA53" s="540"/>
    </row>
    <row r="54" s="202" customFormat="true" ht="14.4" hidden="false" customHeight="false" outlineLevel="0" collapsed="false">
      <c r="A54" s="706" t="s">
        <v>232</v>
      </c>
      <c r="B54" s="707"/>
      <c r="C54" s="708"/>
      <c r="D54" s="708"/>
      <c r="E54" s="709" t="n">
        <v>50400</v>
      </c>
      <c r="F54" s="710"/>
      <c r="G54" s="710"/>
      <c r="H54" s="711" t="n">
        <f aca="false">SUM(B54:G54)</f>
        <v>50400</v>
      </c>
      <c r="I54" s="712" t="n">
        <v>68</v>
      </c>
      <c r="J54" s="713" t="n">
        <f aca="false">(B54+E54+F54+G54)*30%</f>
        <v>15120</v>
      </c>
      <c r="K54" s="714"/>
      <c r="L54" s="630"/>
      <c r="M54" s="630"/>
      <c r="N54" s="630" t="n">
        <v>50083.02</v>
      </c>
      <c r="O54" s="630"/>
      <c r="P54" s="657"/>
      <c r="Q54" s="623" t="n">
        <f aca="false">SUM(K54:P54)</f>
        <v>50083.02</v>
      </c>
      <c r="R54" s="671" t="n">
        <v>79</v>
      </c>
      <c r="S54" s="657" t="n">
        <f aca="false">(K54+N54+O54+P54)*30%</f>
        <v>15024.91</v>
      </c>
      <c r="T54" s="672"/>
      <c r="U54" s="630"/>
      <c r="V54" s="630"/>
      <c r="W54" s="630" t="n">
        <v>50083.02</v>
      </c>
      <c r="X54" s="630"/>
      <c r="Y54" s="657"/>
      <c r="Z54" s="623" t="n">
        <f aca="false">SUM(T54:Y54)</f>
        <v>50083.02</v>
      </c>
      <c r="AA54" s="659" t="n">
        <v>79</v>
      </c>
      <c r="AB54" s="644" t="n">
        <f aca="false">(Z54-U54-V54)*30%</f>
        <v>15024.91</v>
      </c>
      <c r="AC54" s="629"/>
      <c r="AD54" s="630"/>
      <c r="AE54" s="630"/>
      <c r="AF54" s="657" t="n">
        <v>50688</v>
      </c>
      <c r="AG54" s="657"/>
      <c r="AH54" s="682"/>
      <c r="AI54" s="623" t="n">
        <f aca="false">SUM(AC54:AG54)</f>
        <v>50688</v>
      </c>
      <c r="AJ54" s="624" t="n">
        <v>88</v>
      </c>
      <c r="AK54" s="655" t="n">
        <f aca="false">(AI54-AD54-AE54)*30%</f>
        <v>15206.4</v>
      </c>
      <c r="AL54" s="643"/>
      <c r="AM54" s="622"/>
      <c r="AN54" s="622"/>
      <c r="AO54" s="622"/>
      <c r="AP54" s="622"/>
      <c r="AQ54" s="623" t="n">
        <f aca="false">SUM(AL54:AP54)</f>
        <v>0</v>
      </c>
      <c r="AR54" s="644"/>
      <c r="AS54" s="625"/>
      <c r="AT54" s="663"/>
      <c r="AU54" s="715"/>
      <c r="AV54" s="716"/>
      <c r="AW54" s="716"/>
      <c r="AX54" s="717"/>
      <c r="AY54" s="529"/>
      <c r="BA54" s="540"/>
    </row>
    <row r="55" s="202" customFormat="true" ht="14.4" hidden="false" customHeight="false" outlineLevel="0" collapsed="false">
      <c r="A55" s="706" t="s">
        <v>233</v>
      </c>
      <c r="B55" s="707"/>
      <c r="C55" s="708"/>
      <c r="D55" s="708"/>
      <c r="E55" s="709" t="n">
        <v>50400</v>
      </c>
      <c r="F55" s="710"/>
      <c r="G55" s="710"/>
      <c r="H55" s="711" t="n">
        <f aca="false">SUM(B55:G55)</f>
        <v>50400</v>
      </c>
      <c r="I55" s="712" t="n">
        <v>68</v>
      </c>
      <c r="J55" s="713" t="n">
        <f aca="false">(B55+E55+F55+G55)*30%</f>
        <v>15120</v>
      </c>
      <c r="K55" s="714"/>
      <c r="L55" s="630"/>
      <c r="M55" s="630"/>
      <c r="N55" s="630" t="n">
        <v>50083.02</v>
      </c>
      <c r="O55" s="630"/>
      <c r="P55" s="657"/>
      <c r="Q55" s="623" t="n">
        <f aca="false">SUM(K55:P55)</f>
        <v>50083.02</v>
      </c>
      <c r="R55" s="671" t="n">
        <v>79</v>
      </c>
      <c r="S55" s="657" t="n">
        <f aca="false">(K55+N55+O55+P55)*30%</f>
        <v>15024.91</v>
      </c>
      <c r="T55" s="672"/>
      <c r="U55" s="630"/>
      <c r="V55" s="630"/>
      <c r="W55" s="630" t="n">
        <v>50083.02</v>
      </c>
      <c r="X55" s="630"/>
      <c r="Y55" s="657"/>
      <c r="Z55" s="623" t="n">
        <f aca="false">SUM(T55:Y55)</f>
        <v>50083.02</v>
      </c>
      <c r="AA55" s="659" t="n">
        <v>79</v>
      </c>
      <c r="AB55" s="644" t="n">
        <f aca="false">(Z55-U55-V55)*30%</f>
        <v>15024.91</v>
      </c>
      <c r="AC55" s="629"/>
      <c r="AD55" s="630"/>
      <c r="AE55" s="630"/>
      <c r="AF55" s="657" t="n">
        <v>50688</v>
      </c>
      <c r="AG55" s="657"/>
      <c r="AH55" s="682"/>
      <c r="AI55" s="623" t="n">
        <f aca="false">SUM(AC55:AG55)</f>
        <v>50688</v>
      </c>
      <c r="AJ55" s="624" t="n">
        <v>88</v>
      </c>
      <c r="AK55" s="655" t="n">
        <f aca="false">(AI55-AD55-AE55)*30%</f>
        <v>15206.4</v>
      </c>
      <c r="AL55" s="643"/>
      <c r="AM55" s="622"/>
      <c r="AN55" s="622"/>
      <c r="AO55" s="622"/>
      <c r="AP55" s="622"/>
      <c r="AQ55" s="623" t="n">
        <f aca="false">SUM(AL55:AP55)</f>
        <v>0</v>
      </c>
      <c r="AR55" s="644"/>
      <c r="AS55" s="625"/>
      <c r="AT55" s="663"/>
      <c r="AU55" s="715"/>
      <c r="AV55" s="716"/>
      <c r="AW55" s="716"/>
      <c r="AX55" s="717"/>
      <c r="AY55" s="529"/>
      <c r="BA55" s="540"/>
    </row>
    <row r="56" s="202" customFormat="true" ht="14.4" hidden="false" customHeight="false" outlineLevel="0" collapsed="false">
      <c r="A56" s="718" t="s">
        <v>234</v>
      </c>
      <c r="B56" s="707"/>
      <c r="C56" s="719"/>
      <c r="D56" s="719"/>
      <c r="E56" s="709" t="n">
        <v>21000</v>
      </c>
      <c r="F56" s="720"/>
      <c r="G56" s="720" t="n">
        <v>2100</v>
      </c>
      <c r="H56" s="721" t="n">
        <f aca="false">SUM(B56:G56)</f>
        <v>23100</v>
      </c>
      <c r="I56" s="722" t="n">
        <v>34</v>
      </c>
      <c r="J56" s="723" t="n">
        <f aca="false">(B56+E56+F56+G56)*30%</f>
        <v>6930</v>
      </c>
      <c r="K56" s="714"/>
      <c r="L56" s="630"/>
      <c r="M56" s="630"/>
      <c r="N56" s="630" t="n">
        <v>21132.08</v>
      </c>
      <c r="O56" s="630"/>
      <c r="P56" s="657"/>
      <c r="Q56" s="623" t="n">
        <f aca="false">SUM(K56:P56)</f>
        <v>21132.08</v>
      </c>
      <c r="R56" s="671" t="n">
        <v>40</v>
      </c>
      <c r="S56" s="657" t="n">
        <f aca="false">(K56+N56+O56+P56)*30%</f>
        <v>6339.62</v>
      </c>
      <c r="T56" s="629"/>
      <c r="U56" s="630"/>
      <c r="V56" s="630"/>
      <c r="W56" s="724" t="n">
        <v>21132.08</v>
      </c>
      <c r="X56" s="630"/>
      <c r="Y56" s="657"/>
      <c r="Z56" s="623" t="n">
        <f aca="false">SUM(T56:Y56)</f>
        <v>21132.08</v>
      </c>
      <c r="AA56" s="659" t="n">
        <v>40</v>
      </c>
      <c r="AB56" s="644" t="n">
        <f aca="false">(Z56-U56-V56)*30%</f>
        <v>6339.62</v>
      </c>
      <c r="AC56" s="629"/>
      <c r="AD56" s="630"/>
      <c r="AE56" s="630"/>
      <c r="AF56" s="657" t="n">
        <v>42240</v>
      </c>
      <c r="AG56" s="657"/>
      <c r="AH56" s="682"/>
      <c r="AI56" s="623" t="n">
        <f aca="false">SUM(AC56:AG56)</f>
        <v>42240</v>
      </c>
      <c r="AJ56" s="624" t="n">
        <v>88</v>
      </c>
      <c r="AK56" s="655" t="n">
        <f aca="false">(AI56-AD56-AE56)*30%</f>
        <v>12672</v>
      </c>
      <c r="AL56" s="643"/>
      <c r="AM56" s="622"/>
      <c r="AN56" s="622"/>
      <c r="AO56" s="622"/>
      <c r="AP56" s="622"/>
      <c r="AQ56" s="623" t="n">
        <f aca="false">SUM(AL56:AP56)</f>
        <v>0</v>
      </c>
      <c r="AR56" s="644"/>
      <c r="AS56" s="625"/>
      <c r="AT56" s="599"/>
      <c r="AU56" s="715"/>
      <c r="AV56" s="716"/>
      <c r="AW56" s="716"/>
      <c r="AX56" s="717"/>
      <c r="AY56" s="529"/>
      <c r="BA56" s="540"/>
    </row>
    <row r="57" s="202" customFormat="true" ht="14.4" hidden="false" customHeight="false" outlineLevel="0" collapsed="false">
      <c r="A57" s="718" t="s">
        <v>235</v>
      </c>
      <c r="B57" s="707"/>
      <c r="C57" s="719"/>
      <c r="D57" s="719"/>
      <c r="E57" s="709" t="n">
        <v>12188.24</v>
      </c>
      <c r="F57" s="720" t="n">
        <v>1218.82</v>
      </c>
      <c r="G57" s="720" t="n">
        <v>1980</v>
      </c>
      <c r="H57" s="721" t="n">
        <f aca="false">SUM(B57:G57)</f>
        <v>15387.06</v>
      </c>
      <c r="I57" s="725" t="n">
        <v>28</v>
      </c>
      <c r="J57" s="723" t="n">
        <f aca="false">(B57+E57+F57+G57)*30%</f>
        <v>4616.12</v>
      </c>
      <c r="K57" s="714"/>
      <c r="L57" s="630"/>
      <c r="M57" s="630"/>
      <c r="N57" s="630" t="n">
        <v>29041.51</v>
      </c>
      <c r="O57" s="630" t="n">
        <v>2904.15</v>
      </c>
      <c r="P57" s="657"/>
      <c r="Q57" s="623" t="n">
        <f aca="false">SUM(K57:P57)</f>
        <v>31945.66</v>
      </c>
      <c r="R57" s="671" t="n">
        <v>78</v>
      </c>
      <c r="S57" s="657" t="n">
        <f aca="false">(K57+N57+O57+P57)*30%</f>
        <v>9583.7</v>
      </c>
      <c r="T57" s="629"/>
      <c r="U57" s="630"/>
      <c r="V57" s="630"/>
      <c r="W57" s="630" t="n">
        <v>29041.51</v>
      </c>
      <c r="X57" s="630" t="n">
        <v>2904.15</v>
      </c>
      <c r="Y57" s="657"/>
      <c r="Z57" s="623" t="n">
        <f aca="false">SUM(T57:Y57)</f>
        <v>31945.66</v>
      </c>
      <c r="AA57" s="659" t="n">
        <v>78</v>
      </c>
      <c r="AB57" s="644" t="n">
        <f aca="false">(Z57-U57-V57)*30%</f>
        <v>9583.7</v>
      </c>
      <c r="AC57" s="629"/>
      <c r="AD57" s="630"/>
      <c r="AE57" s="630"/>
      <c r="AF57" s="657" t="n">
        <v>29769.14</v>
      </c>
      <c r="AG57" s="657" t="n">
        <v>2976.91</v>
      </c>
      <c r="AH57" s="682"/>
      <c r="AI57" s="623" t="n">
        <f aca="false">SUM(AC57:AG57)</f>
        <v>32746.05</v>
      </c>
      <c r="AJ57" s="624" t="n">
        <v>88</v>
      </c>
      <c r="AK57" s="655" t="n">
        <f aca="false">(AI57-AD57-AE57)*30%</f>
        <v>9823.82</v>
      </c>
      <c r="AL57" s="643"/>
      <c r="AM57" s="622"/>
      <c r="AN57" s="622"/>
      <c r="AO57" s="622"/>
      <c r="AP57" s="622"/>
      <c r="AQ57" s="623" t="n">
        <f aca="false">SUM(AL57:AP57)</f>
        <v>0</v>
      </c>
      <c r="AR57" s="644"/>
      <c r="AS57" s="625"/>
      <c r="AT57" s="599"/>
      <c r="AU57" s="715"/>
      <c r="AV57" s="716"/>
      <c r="AW57" s="716"/>
      <c r="AX57" s="717"/>
      <c r="AY57" s="529"/>
      <c r="BA57" s="540"/>
    </row>
    <row r="58" s="202" customFormat="true" ht="14.4" hidden="false" customHeight="false" outlineLevel="0" collapsed="false">
      <c r="A58" s="718" t="s">
        <v>236</v>
      </c>
      <c r="B58" s="707"/>
      <c r="C58" s="719"/>
      <c r="D58" s="719"/>
      <c r="E58" s="709"/>
      <c r="F58" s="720"/>
      <c r="G58" s="720"/>
      <c r="H58" s="721"/>
      <c r="I58" s="725"/>
      <c r="J58" s="723"/>
      <c r="K58" s="714"/>
      <c r="L58" s="630"/>
      <c r="M58" s="630"/>
      <c r="N58" s="630"/>
      <c r="O58" s="630"/>
      <c r="P58" s="657"/>
      <c r="Q58" s="623"/>
      <c r="R58" s="671"/>
      <c r="S58" s="657"/>
      <c r="T58" s="629"/>
      <c r="U58" s="630"/>
      <c r="V58" s="630"/>
      <c r="W58" s="630"/>
      <c r="X58" s="630"/>
      <c r="Y58" s="657"/>
      <c r="Z58" s="623"/>
      <c r="AA58" s="659"/>
      <c r="AB58" s="644"/>
      <c r="AC58" s="629"/>
      <c r="AD58" s="630"/>
      <c r="AE58" s="630"/>
      <c r="AF58" s="657" t="n">
        <v>29769.14</v>
      </c>
      <c r="AG58" s="657"/>
      <c r="AH58" s="682"/>
      <c r="AI58" s="623" t="n">
        <f aca="false">SUM(AC58:AG58)</f>
        <v>29769.14</v>
      </c>
      <c r="AJ58" s="624" t="n">
        <v>88</v>
      </c>
      <c r="AK58" s="655" t="n">
        <f aca="false">(AI58-AD58-AE58)*30%</f>
        <v>8930.74</v>
      </c>
      <c r="AL58" s="643"/>
      <c r="AM58" s="622"/>
      <c r="AN58" s="622"/>
      <c r="AO58" s="622"/>
      <c r="AP58" s="622"/>
      <c r="AQ58" s="623" t="n">
        <f aca="false">SUM(AL58:AP58)</f>
        <v>0</v>
      </c>
      <c r="AR58" s="644"/>
      <c r="AS58" s="625"/>
      <c r="AT58" s="599"/>
      <c r="AU58" s="715"/>
      <c r="AV58" s="716"/>
      <c r="AW58" s="716"/>
      <c r="AX58" s="717"/>
      <c r="AY58" s="529"/>
      <c r="BA58" s="540"/>
    </row>
    <row r="59" s="202" customFormat="true" ht="14.4" hidden="false" customHeight="false" outlineLevel="0" collapsed="false">
      <c r="A59" s="570" t="s">
        <v>237</v>
      </c>
      <c r="B59" s="707"/>
      <c r="C59" s="719"/>
      <c r="D59" s="719"/>
      <c r="E59" s="709" t="n">
        <v>10447.06</v>
      </c>
      <c r="F59" s="720" t="n">
        <v>1044.71</v>
      </c>
      <c r="G59" s="720" t="n">
        <v>1268.23</v>
      </c>
      <c r="H59" s="721" t="n">
        <f aca="false">SUM(B59:G59)</f>
        <v>12760</v>
      </c>
      <c r="I59" s="725" t="n">
        <v>24</v>
      </c>
      <c r="J59" s="723" t="n">
        <f aca="false">(B59+E59+F59+G59)*30%</f>
        <v>3828</v>
      </c>
      <c r="K59" s="714"/>
      <c r="L59" s="630"/>
      <c r="M59" s="630"/>
      <c r="N59" s="630" t="n">
        <v>14893.08</v>
      </c>
      <c r="O59" s="630" t="n">
        <v>1489.31</v>
      </c>
      <c r="P59" s="657"/>
      <c r="Q59" s="623" t="n">
        <f aca="false">SUM(K59:P59)</f>
        <v>16382.39</v>
      </c>
      <c r="R59" s="671" t="n">
        <v>40</v>
      </c>
      <c r="S59" s="657" t="n">
        <f aca="false">(K59+N59+O59+P59)*30%</f>
        <v>4914.72</v>
      </c>
      <c r="T59" s="629"/>
      <c r="U59" s="630"/>
      <c r="V59" s="630"/>
      <c r="W59" s="630" t="n">
        <v>14893.08</v>
      </c>
      <c r="X59" s="630" t="n">
        <v>1489.31</v>
      </c>
      <c r="Y59" s="657"/>
      <c r="Z59" s="623" t="n">
        <f aca="false">SUM(T59:Y59)</f>
        <v>16382.39</v>
      </c>
      <c r="AA59" s="659" t="n">
        <v>40</v>
      </c>
      <c r="AB59" s="644" t="n">
        <f aca="false">(Z59-U59-V59)*30%</f>
        <v>4914.72</v>
      </c>
      <c r="AC59" s="629" t="n">
        <v>4634.02</v>
      </c>
      <c r="AD59" s="630"/>
      <c r="AE59" s="630"/>
      <c r="AF59" s="657" t="n">
        <v>8118.86</v>
      </c>
      <c r="AG59" s="657" t="n">
        <v>811.89</v>
      </c>
      <c r="AH59" s="682"/>
      <c r="AI59" s="623" t="n">
        <f aca="false">SUM(AC59:AG59)</f>
        <v>13564.77</v>
      </c>
      <c r="AJ59" s="624" t="n">
        <v>24</v>
      </c>
      <c r="AK59" s="655" t="n">
        <f aca="false">(AI59-AD59-AE59)*30%+0.01</f>
        <v>4069.44</v>
      </c>
      <c r="AL59" s="643"/>
      <c r="AM59" s="622"/>
      <c r="AN59" s="622"/>
      <c r="AO59" s="622"/>
      <c r="AP59" s="622"/>
      <c r="AQ59" s="623" t="n">
        <f aca="false">SUM(AL59:AP59)</f>
        <v>0</v>
      </c>
      <c r="AR59" s="644"/>
      <c r="AS59" s="625"/>
      <c r="AT59" s="599"/>
      <c r="AU59" s="715"/>
      <c r="AV59" s="716"/>
      <c r="AW59" s="716"/>
      <c r="AX59" s="717"/>
      <c r="AY59" s="529"/>
      <c r="BA59" s="540"/>
    </row>
    <row r="60" s="202" customFormat="true" ht="15" hidden="false" customHeight="false" outlineLevel="0" collapsed="false">
      <c r="A60" s="718" t="s">
        <v>238</v>
      </c>
      <c r="B60" s="726"/>
      <c r="C60" s="727"/>
      <c r="D60" s="727"/>
      <c r="E60" s="709" t="n">
        <v>26117.65</v>
      </c>
      <c r="F60" s="728" t="n">
        <v>2611.77</v>
      </c>
      <c r="G60" s="728" t="n">
        <v>1190.58</v>
      </c>
      <c r="H60" s="721" t="n">
        <f aca="false">SUM(B60:G60)</f>
        <v>29920</v>
      </c>
      <c r="I60" s="729" t="n">
        <v>60</v>
      </c>
      <c r="J60" s="730" t="n">
        <f aca="false">(B60+E60+F60+G60)*30%</f>
        <v>8976</v>
      </c>
      <c r="K60" s="731"/>
      <c r="L60" s="732"/>
      <c r="M60" s="732"/>
      <c r="N60" s="732" t="n">
        <v>20850.31</v>
      </c>
      <c r="O60" s="732" t="n">
        <v>2085.03</v>
      </c>
      <c r="P60" s="733"/>
      <c r="Q60" s="623" t="n">
        <f aca="false">SUM(K60:P60)</f>
        <v>22935.34</v>
      </c>
      <c r="R60" s="671" t="n">
        <v>56</v>
      </c>
      <c r="S60" s="657" t="n">
        <f aca="false">(K60+N60+O60+P60)*30%</f>
        <v>6880.6</v>
      </c>
      <c r="T60" s="734"/>
      <c r="U60" s="735"/>
      <c r="V60" s="630"/>
      <c r="W60" s="630" t="n">
        <v>20850.31</v>
      </c>
      <c r="X60" s="630" t="n">
        <v>2085.03</v>
      </c>
      <c r="Y60" s="657"/>
      <c r="Z60" s="736" t="n">
        <f aca="false">SUM(T60:Y60)</f>
        <v>22935.34</v>
      </c>
      <c r="AA60" s="659" t="n">
        <v>56</v>
      </c>
      <c r="AB60" s="644" t="n">
        <f aca="false">(Z60-U60-V60)*30%</f>
        <v>6880.6</v>
      </c>
      <c r="AC60" s="734"/>
      <c r="AD60" s="735"/>
      <c r="AE60" s="735"/>
      <c r="AF60" s="737" t="n">
        <v>29769.14</v>
      </c>
      <c r="AG60" s="737" t="n">
        <v>2976.91</v>
      </c>
      <c r="AH60" s="738"/>
      <c r="AI60" s="736" t="n">
        <f aca="false">SUM(AC60:AG60)</f>
        <v>32746.05</v>
      </c>
      <c r="AJ60" s="739" t="n">
        <v>88</v>
      </c>
      <c r="AK60" s="655" t="n">
        <f aca="false">(AI60-AD60-AE60)*30%</f>
        <v>9823.82</v>
      </c>
      <c r="AL60" s="740"/>
      <c r="AM60" s="621"/>
      <c r="AN60" s="621"/>
      <c r="AO60" s="621"/>
      <c r="AP60" s="621"/>
      <c r="AQ60" s="623" t="n">
        <f aca="false">SUM(AL60:AP60)</f>
        <v>0</v>
      </c>
      <c r="AR60" s="741"/>
      <c r="AS60" s="742"/>
      <c r="AT60" s="599"/>
      <c r="AU60" s="715"/>
      <c r="AV60" s="716"/>
      <c r="AW60" s="716"/>
      <c r="AX60" s="717"/>
      <c r="AY60" s="529"/>
      <c r="BA60" s="540"/>
    </row>
    <row r="61" s="202" customFormat="true" ht="16.2" hidden="false" customHeight="false" outlineLevel="0" collapsed="false">
      <c r="A61" s="743" t="s">
        <v>25</v>
      </c>
      <c r="B61" s="744" t="n">
        <f aca="false">SUM(B4:B60)</f>
        <v>112460.33</v>
      </c>
      <c r="C61" s="745" t="n">
        <f aca="false">SUM(C4:C60)</f>
        <v>0</v>
      </c>
      <c r="D61" s="745" t="n">
        <f aca="false">SUM(D4:D60)</f>
        <v>29822.48</v>
      </c>
      <c r="E61" s="745" t="n">
        <f aca="false">SUM(E4:E60)</f>
        <v>2150601.18</v>
      </c>
      <c r="F61" s="745" t="n">
        <f aca="false">SUM(F4:F60)</f>
        <v>86463.55</v>
      </c>
      <c r="G61" s="746" t="n">
        <f aca="false">SUM(G4:G60)</f>
        <v>29738.81</v>
      </c>
      <c r="H61" s="747" t="n">
        <f aca="false">SUM(H4:H60)</f>
        <v>2409086.35</v>
      </c>
      <c r="I61" s="745" t="n">
        <f aca="false">SUM(I4:I60)</f>
        <v>3386</v>
      </c>
      <c r="J61" s="748" t="n">
        <f aca="false">SUM(J4:J60)-0.02</f>
        <v>713779.16</v>
      </c>
      <c r="K61" s="749" t="n">
        <f aca="false">SUM(K4:K60)</f>
        <v>69580.85</v>
      </c>
      <c r="L61" s="746"/>
      <c r="M61" s="746" t="n">
        <f aca="false">SUM(M4:M60)</f>
        <v>13540.65</v>
      </c>
      <c r="N61" s="746" t="n">
        <f aca="false">SUM(N4:N60)</f>
        <v>2370534.9</v>
      </c>
      <c r="O61" s="746" t="n">
        <f aca="false">SUM(O4:O60)</f>
        <v>100444.49</v>
      </c>
      <c r="P61" s="748"/>
      <c r="Q61" s="747" t="n">
        <f aca="false">SUM(Q4:Q60)</f>
        <v>2554100.89</v>
      </c>
      <c r="R61" s="749" t="n">
        <f aca="false">SUM(R4:R60)</f>
        <v>4254</v>
      </c>
      <c r="S61" s="746" t="n">
        <f aca="false">SUM(S4:S60)-0.03</f>
        <v>762168.09</v>
      </c>
      <c r="T61" s="750" t="n">
        <f aca="false">SUM(T4:T60)</f>
        <v>121553.16</v>
      </c>
      <c r="U61" s="751"/>
      <c r="V61" s="751" t="n">
        <f aca="false">SUM(V4:V60)</f>
        <v>13540.65</v>
      </c>
      <c r="W61" s="751" t="n">
        <f aca="false">SUM(W4:W60)</f>
        <v>2638352.27</v>
      </c>
      <c r="X61" s="751" t="n">
        <f aca="false">SUM(X4:X60)</f>
        <v>130330.19</v>
      </c>
      <c r="Y61" s="752" t="n">
        <f aca="false">SUM(Y4:Y60)</f>
        <v>461000</v>
      </c>
      <c r="Z61" s="753" t="n">
        <f aca="false">SUM(Z4:Z60)</f>
        <v>3364776.27</v>
      </c>
      <c r="AA61" s="754" t="n">
        <f aca="false">SUM(AA4:AA60)</f>
        <v>4498</v>
      </c>
      <c r="AB61" s="752" t="n">
        <f aca="false">SUM(AB4:AB60)-0.04</f>
        <v>1005370.71</v>
      </c>
      <c r="AC61" s="744" t="n">
        <f aca="false">SUM(AC4:AC60)</f>
        <v>159087.72</v>
      </c>
      <c r="AD61" s="744" t="n">
        <f aca="false">SUM(AD4:AD60)</f>
        <v>0</v>
      </c>
      <c r="AE61" s="744" t="n">
        <f aca="false">SUM(AE4:AE60)</f>
        <v>2708.13</v>
      </c>
      <c r="AF61" s="744" t="n">
        <f aca="false">SUM(AF4:AF60)</f>
        <v>2669910.81</v>
      </c>
      <c r="AG61" s="744" t="n">
        <f aca="false">SUM(AG4:AG60)</f>
        <v>125017.03</v>
      </c>
      <c r="AH61" s="744"/>
      <c r="AI61" s="744" t="n">
        <f aca="false">SUM(AI4:AI60)</f>
        <v>2956723.69</v>
      </c>
      <c r="AJ61" s="755" t="n">
        <f aca="false">SUM(AJ4:AJ60)</f>
        <v>5142</v>
      </c>
      <c r="AK61" s="756" t="n">
        <f aca="false">SUM(AK4:AK60)+0.01</f>
        <v>878745.62</v>
      </c>
      <c r="AL61" s="757" t="n">
        <f aca="false">SUM(AL4:AL60)</f>
        <v>153326.22</v>
      </c>
      <c r="AM61" s="758"/>
      <c r="AN61" s="758"/>
      <c r="AO61" s="758"/>
      <c r="AP61" s="759"/>
      <c r="AQ61" s="760" t="n">
        <f aca="false">SUM(AQ4:AQ60)</f>
        <v>153326.22</v>
      </c>
      <c r="AR61" s="761"/>
      <c r="AS61" s="759"/>
      <c r="AT61" s="762"/>
      <c r="AU61" s="763"/>
      <c r="AV61" s="764"/>
      <c r="AW61" s="764"/>
      <c r="AX61" s="765"/>
      <c r="AY61" s="529"/>
      <c r="BA61" s="766"/>
    </row>
    <row r="62" customFormat="false" ht="14.4" hidden="false" customHeight="false" outlineLevel="0" collapsed="false">
      <c r="A62" s="767" t="s">
        <v>239</v>
      </c>
      <c r="B62" s="768" t="n">
        <f aca="false">B63+B64</f>
        <v>3220.61</v>
      </c>
      <c r="C62" s="769" t="n">
        <f aca="false">C63+C64</f>
        <v>0</v>
      </c>
      <c r="D62" s="769" t="n">
        <f aca="false">D63+D64</f>
        <v>16281.83</v>
      </c>
      <c r="E62" s="769" t="n">
        <f aca="false">E63+E64</f>
        <v>501077.65</v>
      </c>
      <c r="F62" s="769" t="n">
        <f aca="false">F63+F64</f>
        <v>35811.77</v>
      </c>
      <c r="G62" s="770" t="n">
        <f aca="false">G63+G64</f>
        <v>0</v>
      </c>
      <c r="H62" s="771" t="n">
        <f aca="false">H63+H64</f>
        <v>540110.03</v>
      </c>
      <c r="I62" s="772" t="n">
        <f aca="false">I63+I64</f>
        <v>508</v>
      </c>
      <c r="J62" s="773" t="n">
        <f aca="false">J63+J64</f>
        <v>162033.02</v>
      </c>
      <c r="K62" s="768" t="n">
        <f aca="false">K63+K64</f>
        <v>0</v>
      </c>
      <c r="L62" s="769" t="n">
        <f aca="false">L63+L64</f>
        <v>0</v>
      </c>
      <c r="M62" s="769" t="n">
        <f aca="false">M63+M64</f>
        <v>0</v>
      </c>
      <c r="N62" s="769" t="n">
        <f aca="false">N63+N64</f>
        <v>504312.2</v>
      </c>
      <c r="O62" s="769" t="n">
        <f aca="false">O63+O64</f>
        <v>36169.81</v>
      </c>
      <c r="P62" s="770" t="n">
        <f aca="false">P63+P64</f>
        <v>0</v>
      </c>
      <c r="Q62" s="771" t="n">
        <f aca="false">Q63+Q64</f>
        <v>540482.01</v>
      </c>
      <c r="R62" s="772" t="n">
        <f aca="false">R63+R64</f>
        <v>604</v>
      </c>
      <c r="S62" s="773" t="n">
        <f aca="false">S63+S64</f>
        <v>162144.6</v>
      </c>
      <c r="T62" s="768" t="n">
        <f aca="false">T63+T64</f>
        <v>1935.01</v>
      </c>
      <c r="U62" s="769" t="n">
        <f aca="false">U63+U64</f>
        <v>0</v>
      </c>
      <c r="V62" s="769" t="n">
        <f aca="false">V63+V64</f>
        <v>0</v>
      </c>
      <c r="W62" s="769" t="n">
        <f aca="false">W63+W64</f>
        <v>668943.4</v>
      </c>
      <c r="X62" s="769" t="n">
        <f aca="false">X63+X64</f>
        <v>52988.93</v>
      </c>
      <c r="Y62" s="770" t="n">
        <f aca="false">Y63+Y64</f>
        <v>461000</v>
      </c>
      <c r="Z62" s="771" t="n">
        <f aca="false">Z63+Z64</f>
        <v>1254867.34</v>
      </c>
      <c r="AA62" s="772" t="n">
        <f aca="false">AA63+AA64</f>
        <v>759</v>
      </c>
      <c r="AB62" s="773" t="n">
        <f aca="false">AB63+AB64</f>
        <v>376460.23</v>
      </c>
      <c r="AC62" s="768" t="n">
        <f aca="false">AC63+AC64</f>
        <v>118168.4</v>
      </c>
      <c r="AD62" s="769" t="n">
        <f aca="false">AD63+AD64</f>
        <v>0</v>
      </c>
      <c r="AE62" s="769" t="n">
        <f aca="false">AE63+AE64</f>
        <v>0</v>
      </c>
      <c r="AF62" s="769" t="n">
        <f aca="false">AF63+AF64</f>
        <v>562440</v>
      </c>
      <c r="AG62" s="769" t="n">
        <f aca="false">AG63+AG64</f>
        <v>39236.57</v>
      </c>
      <c r="AH62" s="770" t="n">
        <f aca="false">AH63+AH64</f>
        <v>0</v>
      </c>
      <c r="AI62" s="771" t="n">
        <f aca="false">AI63+AI64</f>
        <v>789844.97</v>
      </c>
      <c r="AJ62" s="772" t="n">
        <f aca="false">AJ63+AJ64</f>
        <v>744</v>
      </c>
      <c r="AK62" s="773" t="n">
        <f aca="false">AK63+AK64</f>
        <v>229494.33</v>
      </c>
      <c r="AL62" s="774"/>
      <c r="AM62" s="775"/>
      <c r="AN62" s="775"/>
      <c r="AO62" s="775"/>
      <c r="AP62" s="775"/>
      <c r="AQ62" s="775"/>
      <c r="AR62" s="775"/>
      <c r="AS62" s="775"/>
      <c r="AT62" s="333"/>
      <c r="AU62" s="776"/>
      <c r="AV62" s="777"/>
      <c r="AZ62" s="201"/>
    </row>
    <row r="63" customFormat="false" ht="14.4" hidden="false" customHeight="false" outlineLevel="0" collapsed="false">
      <c r="A63" s="778" t="s">
        <v>240</v>
      </c>
      <c r="B63" s="779" t="n">
        <f aca="false">B4+B5+B6+B7+B10+B9</f>
        <v>0</v>
      </c>
      <c r="C63" s="527" t="n">
        <f aca="false">C4+C5+C6+C7+C10</f>
        <v>0</v>
      </c>
      <c r="D63" s="527" t="n">
        <f aca="false">D4+D5+D6+D7+D10+D9</f>
        <v>16281.83</v>
      </c>
      <c r="E63" s="527" t="n">
        <f aca="false">E4+E5+E6+E7+E10+E9</f>
        <v>488960</v>
      </c>
      <c r="F63" s="527" t="n">
        <f aca="false">F4+F5+F6+F7+F10+F9</f>
        <v>34600</v>
      </c>
      <c r="G63" s="780" t="n">
        <f aca="false">G4+G5+G6+G7+G10+G9</f>
        <v>0</v>
      </c>
      <c r="H63" s="781" t="n">
        <f aca="false">H4+H5+H6+H7+H10+H9-D63</f>
        <v>523560</v>
      </c>
      <c r="I63" s="782" t="n">
        <f aca="false">I4+I5+I6+I7+I10+I9</f>
        <v>476</v>
      </c>
      <c r="J63" s="783" t="n">
        <f aca="false">J4+J5+J6+J7+J10+J9</f>
        <v>157068</v>
      </c>
      <c r="K63" s="779" t="n">
        <f aca="false">K4+K5+K6+K7+K10+K9</f>
        <v>0</v>
      </c>
      <c r="L63" s="527" t="n">
        <f aca="false">L4+L5+L6+L7+L10</f>
        <v>0</v>
      </c>
      <c r="M63" s="527" t="n">
        <f aca="false">M4+M5+M6+M7+M10+M9</f>
        <v>0</v>
      </c>
      <c r="N63" s="527" t="n">
        <f aca="false">N4+N5+N6+N7+N10+N9</f>
        <v>488614.09</v>
      </c>
      <c r="O63" s="527" t="n">
        <f aca="false">O4+O5+O6+O7+O10+O9</f>
        <v>34600</v>
      </c>
      <c r="P63" s="780" t="n">
        <f aca="false">P4+P5+P6+P7+P10+P9</f>
        <v>0</v>
      </c>
      <c r="Q63" s="781" t="n">
        <f aca="false">Q4+Q5+Q6+Q7+Q10+Q9-M63</f>
        <v>523214.09</v>
      </c>
      <c r="R63" s="782" t="n">
        <f aca="false">R4+R5+R6+R7+R10+R9</f>
        <v>556</v>
      </c>
      <c r="S63" s="783" t="n">
        <f aca="false">S4+S5+S6+S7+S10+S9</f>
        <v>156964.23</v>
      </c>
      <c r="T63" s="779" t="n">
        <f aca="false">T4+T5+T6+T7+T10+T9</f>
        <v>0</v>
      </c>
      <c r="U63" s="527" t="n">
        <f aca="false">U4+U5+U6+U7+U10</f>
        <v>0</v>
      </c>
      <c r="V63" s="527" t="n">
        <f aca="false">V4+V5+V6+V7+V10+V9</f>
        <v>0</v>
      </c>
      <c r="W63" s="527" t="n">
        <f aca="false">W4+W5+W6+W7+W10+W9</f>
        <v>654654.09</v>
      </c>
      <c r="X63" s="527" t="n">
        <f aca="false">X4+X5+X6+X7+X10+X9</f>
        <v>51560</v>
      </c>
      <c r="Y63" s="780" t="n">
        <f aca="false">Y4+Y5+Y6+Y7+Y10+Y9</f>
        <v>461000</v>
      </c>
      <c r="Z63" s="781" t="n">
        <f aca="false">Z4+Z5+Z6+Z7+Z8+Z9+Z10</f>
        <v>1237214.09</v>
      </c>
      <c r="AA63" s="782" t="n">
        <f aca="false">AA4+AA5+AA6+AA7+AA8+AA9+AA10</f>
        <v>715</v>
      </c>
      <c r="AB63" s="783" t="n">
        <f aca="false">AB4+AB5+AB6+AB7+AB8+AB10+AB9</f>
        <v>371164.23</v>
      </c>
      <c r="AC63" s="779" t="n">
        <f aca="false">AC4+AC5+AC6+AC7+AC10+AC9</f>
        <v>118168.4</v>
      </c>
      <c r="AD63" s="527" t="n">
        <f aca="false">AD4+AD5+AD6+AD7+AD10</f>
        <v>0</v>
      </c>
      <c r="AE63" s="527" t="n">
        <f aca="false">AE4+AE5+AE6+AE7+AE10+AE9</f>
        <v>0</v>
      </c>
      <c r="AF63" s="527" t="n">
        <f aca="false">AF4+AF5+AF6+AF7+AF10+AF9</f>
        <v>545502.86</v>
      </c>
      <c r="AG63" s="527" t="n">
        <f aca="false">AG4+AG5+AG6+AG7+AG10+AG9</f>
        <v>37542.86</v>
      </c>
      <c r="AH63" s="780" t="n">
        <f aca="false">AH4+AH5+AH6+AH7+AH10+AH9</f>
        <v>0</v>
      </c>
      <c r="AI63" s="781" t="n">
        <f aca="false">AI4+AI5+AI6+AI7+AI8+AI9+AI10</f>
        <v>771214.12</v>
      </c>
      <c r="AJ63" s="782" t="n">
        <f aca="false">AJ4+AJ5+AJ6+AJ7+AJ8+AJ9+AJ10</f>
        <v>687</v>
      </c>
      <c r="AK63" s="783" t="n">
        <f aca="false">AK4+AK5+AK6+AK7+AK8+AK10+AK9</f>
        <v>223905.07</v>
      </c>
      <c r="AL63" s="780"/>
      <c r="AM63" s="784"/>
      <c r="AN63" s="784"/>
      <c r="AO63" s="784"/>
      <c r="AP63" s="784"/>
      <c r="AQ63" s="784"/>
      <c r="AR63" s="784"/>
      <c r="AS63" s="784"/>
      <c r="AT63" s="785"/>
      <c r="AU63" s="201"/>
      <c r="AY63" s="786"/>
      <c r="AZ63" s="786"/>
      <c r="BA63" s="786"/>
    </row>
    <row r="64" customFormat="false" ht="14.4" hidden="false" customHeight="false" outlineLevel="0" collapsed="false">
      <c r="A64" s="787" t="s">
        <v>241</v>
      </c>
      <c r="B64" s="584" t="n">
        <f aca="false">B16+B17+B18</f>
        <v>3220.61</v>
      </c>
      <c r="C64" s="585" t="n">
        <f aca="false">C16+C17+C18</f>
        <v>0</v>
      </c>
      <c r="D64" s="585" t="n">
        <f aca="false">D16+D17+D18</f>
        <v>0</v>
      </c>
      <c r="E64" s="585" t="n">
        <f aca="false">E16+E17+E18</f>
        <v>12117.65</v>
      </c>
      <c r="F64" s="585" t="n">
        <f aca="false">F16+F17+F18</f>
        <v>1211.77</v>
      </c>
      <c r="G64" s="586" t="n">
        <f aca="false">G16+G17+G18</f>
        <v>0</v>
      </c>
      <c r="H64" s="788" t="n">
        <f aca="false">H16+H17+H18-D64</f>
        <v>16550.03</v>
      </c>
      <c r="I64" s="600" t="n">
        <f aca="false">I16+I17+I18</f>
        <v>32</v>
      </c>
      <c r="J64" s="789" t="n">
        <f aca="false">J16+J17+J18+0.01</f>
        <v>4965.02</v>
      </c>
      <c r="K64" s="584" t="n">
        <f aca="false">K16+K17+K18</f>
        <v>0</v>
      </c>
      <c r="L64" s="585" t="n">
        <f aca="false">L16+L17+L18</f>
        <v>0</v>
      </c>
      <c r="M64" s="585" t="n">
        <f aca="false">M16+M17+M18</f>
        <v>0</v>
      </c>
      <c r="N64" s="585" t="n">
        <f aca="false">N16+N17+N18</f>
        <v>15698.11</v>
      </c>
      <c r="O64" s="585" t="n">
        <f aca="false">O16+O17+O18</f>
        <v>1569.81</v>
      </c>
      <c r="P64" s="586" t="n">
        <f aca="false">P16+P17+P18</f>
        <v>0</v>
      </c>
      <c r="Q64" s="788" t="n">
        <f aca="false">Q16+Q17+Q18-M64</f>
        <v>17267.92</v>
      </c>
      <c r="R64" s="600" t="n">
        <f aca="false">R16+R17+R18</f>
        <v>48</v>
      </c>
      <c r="S64" s="789" t="n">
        <f aca="false">S16+S17+S18</f>
        <v>5180.37</v>
      </c>
      <c r="T64" s="584" t="n">
        <f aca="false">T16+T17+T18</f>
        <v>1935.01</v>
      </c>
      <c r="U64" s="585" t="n">
        <f aca="false">U16+U17+U18</f>
        <v>0</v>
      </c>
      <c r="V64" s="585" t="n">
        <f aca="false">V16+V17+V18</f>
        <v>0</v>
      </c>
      <c r="W64" s="585" t="n">
        <f aca="false">W16+W17+W18</f>
        <v>14289.31</v>
      </c>
      <c r="X64" s="585" t="n">
        <f aca="false">X16+X17+X18</f>
        <v>1428.93</v>
      </c>
      <c r="Y64" s="586" t="n">
        <f aca="false">Y16+Y17+Y18</f>
        <v>0</v>
      </c>
      <c r="Z64" s="788" t="n">
        <f aca="false">Z16+Z17+Z18-V64</f>
        <v>17653.25</v>
      </c>
      <c r="AA64" s="600" t="n">
        <f aca="false">AA16+AA17+AA18</f>
        <v>44</v>
      </c>
      <c r="AB64" s="789" t="n">
        <f aca="false">AB16+AB17+AB18+0.03</f>
        <v>5296</v>
      </c>
      <c r="AC64" s="584" t="n">
        <f aca="false">AC16+AC17+AC18</f>
        <v>0</v>
      </c>
      <c r="AD64" s="585" t="n">
        <f aca="false">AD16+AD17+AD18</f>
        <v>0</v>
      </c>
      <c r="AE64" s="585" t="n">
        <f aca="false">AE16+AE17+AE18</f>
        <v>0</v>
      </c>
      <c r="AF64" s="585" t="n">
        <f aca="false">AF16+AF17+AF18</f>
        <v>16937.14</v>
      </c>
      <c r="AG64" s="585" t="n">
        <f aca="false">AG16+AG17+AG18</f>
        <v>1693.71</v>
      </c>
      <c r="AH64" s="586" t="n">
        <f aca="false">AH16+AH17+AH18</f>
        <v>0</v>
      </c>
      <c r="AI64" s="788" t="n">
        <f aca="false">AI16+AI17+AI18-AE64</f>
        <v>18630.85</v>
      </c>
      <c r="AJ64" s="600" t="n">
        <f aca="false">AJ16+AJ17+AJ18</f>
        <v>57</v>
      </c>
      <c r="AK64" s="789" t="n">
        <f aca="false">AK16+AK17+AK18</f>
        <v>5589.26</v>
      </c>
      <c r="AL64" s="790"/>
      <c r="AM64" s="791"/>
      <c r="AN64" s="791"/>
      <c r="AO64" s="791"/>
      <c r="AP64" s="791"/>
      <c r="AQ64" s="791"/>
      <c r="AR64" s="791"/>
      <c r="AS64" s="791"/>
      <c r="AT64" s="785"/>
      <c r="AU64" s="536"/>
      <c r="AV64" s="792"/>
      <c r="AW64" s="792"/>
      <c r="AX64" s="793"/>
      <c r="AY64" s="792"/>
      <c r="AZ64" s="792"/>
      <c r="BA64" s="786"/>
    </row>
    <row r="65" customFormat="false" ht="14.4" hidden="false" customHeight="false" outlineLevel="0" collapsed="false">
      <c r="A65" s="794" t="n">
        <v>0.002</v>
      </c>
      <c r="B65" s="795"/>
      <c r="C65" s="780"/>
      <c r="D65" s="780"/>
      <c r="E65" s="780"/>
      <c r="F65" s="780"/>
      <c r="G65" s="780"/>
      <c r="H65" s="781"/>
      <c r="I65" s="780" t="n">
        <f aca="false">(H64-D64)*0.2%</f>
        <v>33.1</v>
      </c>
      <c r="J65" s="796" t="n">
        <f aca="false">H63*0.2%</f>
        <v>1047.12</v>
      </c>
      <c r="K65" s="795"/>
      <c r="L65" s="780"/>
      <c r="M65" s="780"/>
      <c r="N65" s="780"/>
      <c r="O65" s="780"/>
      <c r="P65" s="780"/>
      <c r="Q65" s="781"/>
      <c r="R65" s="780" t="n">
        <f aca="false">(Q64-M64)*0.2%+0.01</f>
        <v>34.55</v>
      </c>
      <c r="S65" s="796" t="n">
        <f aca="false">Q63*0.2%</f>
        <v>1046.43</v>
      </c>
      <c r="T65" s="795"/>
      <c r="U65" s="780"/>
      <c r="V65" s="780"/>
      <c r="W65" s="780"/>
      <c r="X65" s="780"/>
      <c r="Y65" s="780"/>
      <c r="Z65" s="781"/>
      <c r="AA65" s="780" t="n">
        <f aca="false">(Z64-V64)*0.2%-0.01</f>
        <v>35.3</v>
      </c>
      <c r="AB65" s="796" t="n">
        <f aca="false">Z63*0.2%</f>
        <v>2474.43</v>
      </c>
      <c r="AC65" s="795"/>
      <c r="AD65" s="780"/>
      <c r="AE65" s="780"/>
      <c r="AF65" s="780"/>
      <c r="AG65" s="780"/>
      <c r="AH65" s="780"/>
      <c r="AI65" s="781"/>
      <c r="AJ65" s="780" t="n">
        <f aca="false">(AI64-AE64)*0.2%</f>
        <v>37.26</v>
      </c>
      <c r="AK65" s="796" t="n">
        <f aca="false">AI63*0.2%</f>
        <v>1542.43</v>
      </c>
      <c r="AL65" s="797"/>
      <c r="AM65" s="784"/>
      <c r="AN65" s="784"/>
      <c r="AO65" s="784"/>
      <c r="AP65" s="784"/>
      <c r="AQ65" s="784"/>
      <c r="AR65" s="784"/>
      <c r="AS65" s="784"/>
      <c r="AT65" s="786"/>
      <c r="AU65" s="536"/>
      <c r="AV65" s="536"/>
      <c r="AW65" s="536"/>
      <c r="AX65" s="536"/>
      <c r="AY65" s="798"/>
      <c r="AZ65" s="799"/>
      <c r="BA65" s="786"/>
    </row>
    <row r="66" customFormat="false" ht="15" hidden="false" customHeight="false" outlineLevel="0" collapsed="false">
      <c r="A66" s="800" t="s">
        <v>242</v>
      </c>
      <c r="B66" s="801" t="n">
        <f aca="false">B61-B62</f>
        <v>109239.72</v>
      </c>
      <c r="C66" s="802" t="n">
        <f aca="false">C61-C62</f>
        <v>0</v>
      </c>
      <c r="D66" s="802" t="n">
        <f aca="false">D61-D62</f>
        <v>13540.65</v>
      </c>
      <c r="E66" s="803" t="n">
        <f aca="false">E61-E62</f>
        <v>1649523.53</v>
      </c>
      <c r="F66" s="802" t="n">
        <f aca="false">F61-F62</f>
        <v>50651.78</v>
      </c>
      <c r="G66" s="804" t="n">
        <f aca="false">G61-G62</f>
        <v>29738.81</v>
      </c>
      <c r="H66" s="805" t="n">
        <f aca="false">H61-H62-D61</f>
        <v>1839153.84</v>
      </c>
      <c r="I66" s="806" t="n">
        <f aca="false">I61-I62</f>
        <v>2878</v>
      </c>
      <c r="J66" s="807" t="n">
        <f aca="false">J61-J62</f>
        <v>551746.14</v>
      </c>
      <c r="K66" s="801" t="n">
        <f aca="false">K61-K62</f>
        <v>69580.85</v>
      </c>
      <c r="L66" s="802" t="n">
        <f aca="false">L61-L62</f>
        <v>0</v>
      </c>
      <c r="M66" s="802" t="n">
        <f aca="false">M61-M62</f>
        <v>13540.65</v>
      </c>
      <c r="N66" s="803" t="n">
        <f aca="false">N61-N62</f>
        <v>1866222.7</v>
      </c>
      <c r="O66" s="802" t="n">
        <f aca="false">O61-O62</f>
        <v>64274.68</v>
      </c>
      <c r="P66" s="804" t="n">
        <f aca="false">P61-P62</f>
        <v>0</v>
      </c>
      <c r="Q66" s="805" t="n">
        <f aca="false">Q61-Q62-M61</f>
        <v>2000078.23</v>
      </c>
      <c r="R66" s="806" t="n">
        <f aca="false">R61-R62</f>
        <v>3650</v>
      </c>
      <c r="S66" s="807" t="n">
        <f aca="false">S61-S62</f>
        <v>600023.49</v>
      </c>
      <c r="T66" s="801" t="n">
        <f aca="false">T61-T62</f>
        <v>119618.15</v>
      </c>
      <c r="U66" s="802" t="n">
        <f aca="false">U61-U62</f>
        <v>0</v>
      </c>
      <c r="V66" s="802" t="n">
        <f aca="false">V61-V62</f>
        <v>13540.65</v>
      </c>
      <c r="W66" s="803" t="n">
        <f aca="false">W61-W62</f>
        <v>1969408.87</v>
      </c>
      <c r="X66" s="802" t="n">
        <f aca="false">X61-X62</f>
        <v>77341.26</v>
      </c>
      <c r="Y66" s="804" t="n">
        <f aca="false">Y61-Y62</f>
        <v>0</v>
      </c>
      <c r="Z66" s="805" t="n">
        <f aca="false">Z61-Z62-V61</f>
        <v>2096368.28</v>
      </c>
      <c r="AA66" s="806" t="n">
        <f aca="false">AA61-AA62</f>
        <v>3739</v>
      </c>
      <c r="AB66" s="807" t="n">
        <f aca="false">AB61-AB62</f>
        <v>628910.48</v>
      </c>
      <c r="AC66" s="801" t="n">
        <f aca="false">AC61-AC62</f>
        <v>40919.32</v>
      </c>
      <c r="AD66" s="802" t="n">
        <f aca="false">AD61-AD62</f>
        <v>0</v>
      </c>
      <c r="AE66" s="802" t="n">
        <f aca="false">AE61-AE62</f>
        <v>2708.13</v>
      </c>
      <c r="AF66" s="803" t="n">
        <f aca="false">AF61-AF62</f>
        <v>2107470.81</v>
      </c>
      <c r="AG66" s="802" t="n">
        <f aca="false">AG61-AG62</f>
        <v>85780.46</v>
      </c>
      <c r="AH66" s="804" t="n">
        <f aca="false">AH61-AH62</f>
        <v>0</v>
      </c>
      <c r="AI66" s="805" t="n">
        <f aca="false">AI61-AI62-AE61</f>
        <v>2164170.59</v>
      </c>
      <c r="AJ66" s="806" t="n">
        <f aca="false">AJ61-AJ62</f>
        <v>4398</v>
      </c>
      <c r="AK66" s="807" t="n">
        <f aca="false">AK61-AK62</f>
        <v>649251.29</v>
      </c>
      <c r="AL66" s="808"/>
      <c r="AM66" s="809"/>
      <c r="AN66" s="809"/>
      <c r="AO66" s="809"/>
      <c r="AP66" s="809"/>
      <c r="AQ66" s="809"/>
      <c r="AR66" s="809"/>
      <c r="AS66" s="809"/>
      <c r="AT66" s="786"/>
      <c r="AU66" s="810"/>
      <c r="AV66" s="536"/>
      <c r="AW66" s="536"/>
      <c r="AX66" s="811"/>
      <c r="AY66" s="798"/>
      <c r="AZ66" s="799"/>
      <c r="BA66" s="786"/>
    </row>
    <row r="67" customFormat="false" ht="15" hidden="false" customHeight="false" outlineLevel="0" collapsed="false">
      <c r="A67" s="812" t="s">
        <v>243</v>
      </c>
      <c r="B67" s="813"/>
      <c r="C67" s="802"/>
      <c r="D67" s="802"/>
      <c r="E67" s="803"/>
      <c r="F67" s="802"/>
      <c r="G67" s="814"/>
      <c r="H67" s="815"/>
      <c r="I67" s="816"/>
      <c r="J67" s="817" t="n">
        <f aca="false">(H66)*0.2%</f>
        <v>3678.31</v>
      </c>
      <c r="K67" s="813"/>
      <c r="L67" s="802"/>
      <c r="M67" s="802"/>
      <c r="N67" s="803"/>
      <c r="O67" s="802"/>
      <c r="P67" s="814"/>
      <c r="Q67" s="818"/>
      <c r="R67" s="819"/>
      <c r="S67" s="820" t="n">
        <f aca="false">(Q66)*0.2%-0.02</f>
        <v>4000.14</v>
      </c>
      <c r="T67" s="813"/>
      <c r="U67" s="802"/>
      <c r="V67" s="802"/>
      <c r="W67" s="803"/>
      <c r="X67" s="802"/>
      <c r="Y67" s="814"/>
      <c r="Z67" s="818"/>
      <c r="AA67" s="819"/>
      <c r="AB67" s="820" t="n">
        <f aca="false">(Z66)*0.2%</f>
        <v>4192.74</v>
      </c>
      <c r="AC67" s="813"/>
      <c r="AD67" s="802"/>
      <c r="AE67" s="802"/>
      <c r="AF67" s="803"/>
      <c r="AG67" s="802"/>
      <c r="AH67" s="814"/>
      <c r="AI67" s="818"/>
      <c r="AJ67" s="819"/>
      <c r="AK67" s="820" t="n">
        <f aca="false">(AI66)*0.2%</f>
        <v>4328.34</v>
      </c>
      <c r="AL67" s="819"/>
      <c r="AM67" s="821"/>
      <c r="AN67" s="821"/>
      <c r="AO67" s="821"/>
      <c r="AP67" s="821"/>
      <c r="AQ67" s="821"/>
      <c r="AR67" s="821"/>
      <c r="AS67" s="821"/>
      <c r="AT67" s="786"/>
      <c r="AU67" s="811"/>
      <c r="AV67" s="536"/>
      <c r="AW67" s="536"/>
      <c r="AX67" s="536"/>
      <c r="AY67" s="798"/>
      <c r="AZ67" s="799"/>
      <c r="BA67" s="786"/>
    </row>
    <row r="68" customFormat="false" ht="15" hidden="false" customHeight="false" outlineLevel="0" collapsed="false">
      <c r="A68" s="822" t="s">
        <v>244</v>
      </c>
      <c r="B68" s="823"/>
      <c r="C68" s="824"/>
      <c r="D68" s="824"/>
      <c r="E68" s="824"/>
      <c r="F68" s="825"/>
      <c r="G68" s="824"/>
      <c r="H68" s="826" t="n">
        <f aca="false">(H61-D61)*0.2%</f>
        <v>4758.53</v>
      </c>
      <c r="I68" s="827"/>
      <c r="J68" s="828"/>
      <c r="K68" s="823"/>
      <c r="L68" s="824"/>
      <c r="M68" s="824"/>
      <c r="N68" s="824"/>
      <c r="O68" s="825"/>
      <c r="P68" s="824"/>
      <c r="Q68" s="829" t="n">
        <f aca="false">(Q61-M61)*0.2%</f>
        <v>5081.12</v>
      </c>
      <c r="R68" s="830"/>
      <c r="S68" s="831"/>
      <c r="T68" s="823"/>
      <c r="U68" s="824"/>
      <c r="V68" s="824"/>
      <c r="W68" s="824"/>
      <c r="X68" s="825"/>
      <c r="Y68" s="824"/>
      <c r="Z68" s="829" t="n">
        <f aca="false">(Z61-V61)*0.2%</f>
        <v>6702.47</v>
      </c>
      <c r="AA68" s="830"/>
      <c r="AB68" s="831"/>
      <c r="AC68" s="823"/>
      <c r="AD68" s="824"/>
      <c r="AE68" s="824"/>
      <c r="AF68" s="824"/>
      <c r="AG68" s="825"/>
      <c r="AH68" s="824"/>
      <c r="AI68" s="829" t="n">
        <f aca="false">(AI61-AE61)*0.2%</f>
        <v>5908.03</v>
      </c>
      <c r="AJ68" s="830"/>
      <c r="AK68" s="831"/>
      <c r="AL68" s="832"/>
      <c r="AM68" s="832"/>
      <c r="AN68" s="832"/>
      <c r="AO68" s="832"/>
      <c r="AP68" s="832"/>
      <c r="AQ68" s="832"/>
      <c r="AR68" s="832"/>
      <c r="AS68" s="832"/>
      <c r="AT68" s="786"/>
      <c r="AU68" s="250"/>
      <c r="AV68" s="250"/>
      <c r="AW68" s="250"/>
      <c r="AX68" s="250"/>
      <c r="AY68" s="833"/>
      <c r="AZ68" s="834"/>
      <c r="BA68" s="786"/>
    </row>
    <row r="69" customFormat="false" ht="15" hidden="false" customHeight="false" outlineLevel="0" collapsed="false">
      <c r="A69" s="835"/>
      <c r="C69" s="201"/>
      <c r="D69" s="201"/>
      <c r="G69" s="201"/>
      <c r="H69" s="448"/>
      <c r="J69" s="836"/>
      <c r="K69" s="837"/>
      <c r="L69" s="838"/>
      <c r="M69" s="838"/>
      <c r="N69" s="838"/>
      <c r="O69" s="838"/>
      <c r="P69" s="838"/>
      <c r="Q69" s="838"/>
      <c r="R69" s="838"/>
      <c r="S69" s="839"/>
      <c r="T69" s="837"/>
      <c r="U69" s="838"/>
      <c r="V69" s="838"/>
      <c r="W69" s="838"/>
      <c r="X69" s="838"/>
      <c r="Y69" s="838"/>
      <c r="Z69" s="838"/>
      <c r="AA69" s="838"/>
      <c r="AB69" s="839"/>
      <c r="AD69" s="201"/>
      <c r="AE69" s="201"/>
      <c r="AK69" s="836"/>
      <c r="AL69" s="836"/>
      <c r="AM69" s="836"/>
      <c r="AN69" s="836"/>
      <c r="AO69" s="836"/>
      <c r="AP69" s="836"/>
      <c r="AQ69" s="836"/>
      <c r="AR69" s="836"/>
      <c r="AS69" s="836"/>
      <c r="AT69" s="786"/>
      <c r="AU69" s="840"/>
      <c r="AV69" s="841"/>
      <c r="AW69" s="842"/>
      <c r="AX69" s="843"/>
      <c r="AY69" s="798"/>
      <c r="AZ69" s="843"/>
      <c r="BA69" s="786"/>
    </row>
    <row r="70" customFormat="false" ht="14.4" hidden="false" customHeight="false" outlineLevel="0" collapsed="false">
      <c r="A70" s="844" t="s">
        <v>245</v>
      </c>
      <c r="B70" s="845"/>
      <c r="C70" s="846"/>
      <c r="D70" s="846"/>
      <c r="E70" s="847"/>
      <c r="F70" s="848"/>
      <c r="G70" s="847" t="s">
        <v>246</v>
      </c>
      <c r="H70" s="849" t="n">
        <f aca="false">H16+H33</f>
        <v>144192.12</v>
      </c>
      <c r="I70" s="850"/>
      <c r="J70" s="851" t="n">
        <f aca="false">J16+J33</f>
        <v>43257.64</v>
      </c>
      <c r="K70" s="852"/>
      <c r="L70" s="852"/>
      <c r="M70" s="852"/>
      <c r="N70" s="852"/>
      <c r="O70" s="852"/>
      <c r="P70" s="847" t="s">
        <v>246</v>
      </c>
      <c r="Q70" s="849" t="n">
        <f aca="false">Q16+Q33</f>
        <v>168998.74</v>
      </c>
      <c r="R70" s="850"/>
      <c r="S70" s="853" t="n">
        <f aca="false">S16+S33</f>
        <v>50699.62</v>
      </c>
      <c r="T70" s="854"/>
      <c r="U70" s="852"/>
      <c r="V70" s="852"/>
      <c r="W70" s="852"/>
      <c r="X70" s="852"/>
      <c r="Y70" s="847" t="s">
        <v>246</v>
      </c>
      <c r="Z70" s="849" t="n">
        <f aca="false">Z16+Z33</f>
        <v>168998.74</v>
      </c>
      <c r="AA70" s="850"/>
      <c r="AB70" s="853" t="n">
        <f aca="false">AB16+AB33</f>
        <v>50699.62</v>
      </c>
      <c r="AC70" s="855"/>
      <c r="AD70" s="846"/>
      <c r="AE70" s="846"/>
      <c r="AF70" s="848"/>
      <c r="AG70" s="848"/>
      <c r="AH70" s="848"/>
      <c r="AI70" s="853" t="n">
        <f aca="false">AI16+AI33</f>
        <v>169488</v>
      </c>
      <c r="AJ70" s="850"/>
      <c r="AK70" s="853" t="n">
        <f aca="false">AK16+AK33</f>
        <v>50846.4</v>
      </c>
      <c r="AL70" s="856"/>
      <c r="AM70" s="856"/>
      <c r="AN70" s="856"/>
      <c r="AO70" s="856"/>
      <c r="AP70" s="856"/>
      <c r="AQ70" s="856"/>
      <c r="AR70" s="856"/>
      <c r="AS70" s="856"/>
      <c r="AT70" s="786"/>
      <c r="AU70" s="857"/>
      <c r="AV70" s="858"/>
      <c r="AW70" s="858"/>
      <c r="AX70" s="843"/>
      <c r="AY70" s="798"/>
      <c r="AZ70" s="843"/>
      <c r="BA70" s="786"/>
    </row>
    <row r="71" customFormat="false" ht="14.4" hidden="false" customHeight="false" outlineLevel="0" collapsed="false">
      <c r="A71" s="352"/>
      <c r="B71" s="859"/>
      <c r="C71" s="860"/>
      <c r="D71" s="860"/>
      <c r="E71" s="430"/>
      <c r="F71" s="430"/>
      <c r="G71" s="430" t="s">
        <v>247</v>
      </c>
      <c r="H71" s="861" t="n">
        <f aca="false">H17+H46</f>
        <v>91926.21</v>
      </c>
      <c r="I71" s="862"/>
      <c r="J71" s="863" t="n">
        <f aca="false">J17+J46</f>
        <v>27577.86</v>
      </c>
      <c r="K71" s="864"/>
      <c r="L71" s="864"/>
      <c r="M71" s="864"/>
      <c r="N71" s="864"/>
      <c r="O71" s="864"/>
      <c r="P71" s="430" t="s">
        <v>247</v>
      </c>
      <c r="Q71" s="861" t="n">
        <f aca="false">Q17+Q46</f>
        <v>95928.45</v>
      </c>
      <c r="R71" s="862"/>
      <c r="S71" s="865" t="n">
        <f aca="false">S17+S46</f>
        <v>28778.53</v>
      </c>
      <c r="T71" s="866"/>
      <c r="U71" s="864"/>
      <c r="V71" s="864"/>
      <c r="W71" s="864"/>
      <c r="X71" s="864"/>
      <c r="Y71" s="430" t="s">
        <v>247</v>
      </c>
      <c r="Z71" s="861" t="n">
        <f aca="false">Z17+Z46</f>
        <v>97270.44</v>
      </c>
      <c r="AA71" s="862"/>
      <c r="AB71" s="865" t="n">
        <f aca="false">AB17+AB46</f>
        <v>29181.13</v>
      </c>
      <c r="AC71" s="867"/>
      <c r="AD71" s="868"/>
      <c r="AE71" s="868"/>
      <c r="AF71" s="868"/>
      <c r="AG71" s="868"/>
      <c r="AH71" s="868"/>
      <c r="AI71" s="865" t="n">
        <f aca="false">AI17+AI46</f>
        <v>97654.85</v>
      </c>
      <c r="AJ71" s="862"/>
      <c r="AK71" s="865" t="n">
        <f aca="false">AK17+AK46</f>
        <v>29296.46</v>
      </c>
      <c r="AL71" s="856"/>
      <c r="AM71" s="856"/>
      <c r="AN71" s="856"/>
      <c r="AO71" s="856"/>
      <c r="AP71" s="856"/>
      <c r="AQ71" s="856"/>
      <c r="AR71" s="856"/>
      <c r="AS71" s="856"/>
      <c r="AT71" s="786"/>
      <c r="AU71" s="786"/>
      <c r="AV71" s="785"/>
      <c r="AW71" s="858"/>
      <c r="AX71" s="843"/>
      <c r="AY71" s="798"/>
      <c r="AZ71" s="843"/>
      <c r="BA71" s="786"/>
    </row>
    <row r="72" customFormat="false" ht="14.4" hidden="false" customHeight="false" outlineLevel="0" collapsed="false">
      <c r="A72" s="352"/>
      <c r="B72" s="859"/>
      <c r="C72" s="868"/>
      <c r="D72" s="430"/>
      <c r="E72" s="430"/>
      <c r="F72" s="430"/>
      <c r="G72" s="430" t="s">
        <v>248</v>
      </c>
      <c r="H72" s="869" t="n">
        <f aca="false">H18+H49+H9</f>
        <v>157688.24</v>
      </c>
      <c r="I72" s="862"/>
      <c r="J72" s="863" t="n">
        <f aca="false">J9+J18+J49</f>
        <v>47306.48</v>
      </c>
      <c r="K72" s="864"/>
      <c r="L72" s="864"/>
      <c r="M72" s="864"/>
      <c r="N72" s="864"/>
      <c r="O72" s="864"/>
      <c r="P72" s="430" t="s">
        <v>248</v>
      </c>
      <c r="Q72" s="869" t="n">
        <f aca="false">Q18+Q49+Q9</f>
        <v>172958.74</v>
      </c>
      <c r="R72" s="862"/>
      <c r="S72" s="865" t="n">
        <f aca="false">S9+S18+S49</f>
        <v>51887.62</v>
      </c>
      <c r="T72" s="866"/>
      <c r="U72" s="864"/>
      <c r="V72" s="864"/>
      <c r="W72" s="864"/>
      <c r="X72" s="864"/>
      <c r="Y72" s="430" t="s">
        <v>248</v>
      </c>
      <c r="Z72" s="869" t="n">
        <f aca="false">Z18+Z49+Z9</f>
        <v>160833.3</v>
      </c>
      <c r="AA72" s="862"/>
      <c r="AB72" s="865" t="n">
        <f aca="false">AB9+AB18+AB49</f>
        <v>48249.99</v>
      </c>
      <c r="AC72" s="352"/>
      <c r="AD72" s="868"/>
      <c r="AE72" s="868"/>
      <c r="AF72" s="430"/>
      <c r="AG72" s="868"/>
      <c r="AH72" s="868"/>
      <c r="AI72" s="865" t="n">
        <f aca="false">AI9+AI18+AI49</f>
        <v>173448</v>
      </c>
      <c r="AJ72" s="862"/>
      <c r="AK72" s="865" t="n">
        <f aca="false">AK9+AK18+AK49</f>
        <v>52034.4</v>
      </c>
      <c r="AL72" s="856"/>
      <c r="AM72" s="856"/>
      <c r="AN72" s="856"/>
      <c r="AO72" s="856"/>
      <c r="AP72" s="856"/>
      <c r="AQ72" s="856"/>
      <c r="AR72" s="856"/>
      <c r="AS72" s="856"/>
      <c r="AT72" s="786"/>
      <c r="AU72" s="857"/>
      <c r="AV72" s="785"/>
      <c r="AW72" s="785"/>
      <c r="AX72" s="843"/>
      <c r="AY72" s="843"/>
      <c r="AZ72" s="843"/>
      <c r="BA72" s="786"/>
    </row>
    <row r="73" customFormat="false" ht="16.2" hidden="false" customHeight="false" outlineLevel="0" collapsed="false">
      <c r="A73" s="870" t="s">
        <v>249</v>
      </c>
      <c r="B73" s="871"/>
      <c r="C73" s="871"/>
      <c r="D73" s="871"/>
      <c r="E73" s="871"/>
      <c r="F73" s="871"/>
      <c r="G73" s="871"/>
      <c r="H73" s="871"/>
      <c r="I73" s="871"/>
      <c r="J73" s="871"/>
      <c r="K73" s="872"/>
      <c r="L73" s="872"/>
      <c r="M73" s="872"/>
      <c r="N73" s="872"/>
      <c r="O73" s="872"/>
      <c r="P73" s="872"/>
      <c r="Q73" s="872"/>
      <c r="R73" s="872"/>
      <c r="S73" s="872"/>
      <c r="T73" s="873"/>
      <c r="U73" s="874"/>
      <c r="V73" s="874"/>
      <c r="W73" s="874"/>
      <c r="X73" s="874" t="s">
        <v>40</v>
      </c>
      <c r="Y73" s="874"/>
      <c r="Z73" s="875"/>
      <c r="AA73" s="874"/>
      <c r="AB73" s="876"/>
      <c r="AC73" s="877"/>
      <c r="AD73" s="878"/>
      <c r="AE73" s="878"/>
      <c r="AF73" s="878"/>
      <c r="AG73" s="878"/>
      <c r="AH73" s="878"/>
      <c r="AI73" s="879"/>
      <c r="AJ73" s="878"/>
      <c r="AK73" s="880"/>
      <c r="AL73" s="881"/>
      <c r="AM73" s="881"/>
      <c r="AN73" s="881"/>
      <c r="AO73" s="881"/>
      <c r="AP73" s="881"/>
      <c r="AQ73" s="881"/>
      <c r="AR73" s="881"/>
      <c r="AS73" s="881"/>
      <c r="AT73" s="786"/>
      <c r="AU73" s="786"/>
      <c r="AV73" s="786"/>
      <c r="AW73" s="786"/>
      <c r="AX73" s="786"/>
      <c r="AY73" s="786"/>
      <c r="AZ73" s="786"/>
      <c r="BA73" s="786"/>
    </row>
    <row r="74" customFormat="false" ht="14.4" hidden="false" customHeight="false" outlineLevel="0" collapsed="false">
      <c r="I74" s="882" t="n">
        <v>718537.69</v>
      </c>
      <c r="J74" s="883" t="s">
        <v>250</v>
      </c>
      <c r="K74" s="884"/>
      <c r="L74" s="884"/>
      <c r="R74" s="885" t="n">
        <f aca="false">1087549.63-201299.98-119000.44</f>
        <v>767249.21</v>
      </c>
      <c r="S74" s="883" t="s">
        <v>250</v>
      </c>
      <c r="T74" s="883"/>
      <c r="U74" s="883"/>
      <c r="V74" s="886" t="n">
        <v>3364776.27</v>
      </c>
      <c r="W74" s="886" t="n">
        <v>97185.86</v>
      </c>
      <c r="X74" s="886" t="n">
        <v>737271.85</v>
      </c>
      <c r="Y74" s="886" t="n">
        <v>170913</v>
      </c>
      <c r="Z74" s="886" t="n">
        <v>6702.47</v>
      </c>
      <c r="AA74" s="887" t="n">
        <f aca="false">SUM(W74:Z74)</f>
        <v>1012073.18</v>
      </c>
      <c r="AB74" s="888" t="s">
        <v>251</v>
      </c>
      <c r="AC74" s="333"/>
      <c r="AD74" s="886" t="n">
        <v>2956723.69</v>
      </c>
      <c r="AE74" s="886" t="n">
        <v>78207.29</v>
      </c>
      <c r="AF74" s="886" t="n">
        <v>649883.46</v>
      </c>
      <c r="AG74" s="886" t="n">
        <v>150654.87</v>
      </c>
      <c r="AH74" s="886" t="n">
        <v>5908.03</v>
      </c>
      <c r="AI74" s="887" t="n">
        <f aca="false">SUM(AE74:AH74)</f>
        <v>884653.65</v>
      </c>
      <c r="AJ74" s="888" t="s">
        <v>251</v>
      </c>
      <c r="AK74" s="889" t="n">
        <f aca="false">AI74-AH74</f>
        <v>878745.62</v>
      </c>
      <c r="AL74" s="890"/>
      <c r="AM74" s="890"/>
      <c r="AN74" s="890"/>
      <c r="AO74" s="890"/>
      <c r="AP74" s="890"/>
      <c r="AQ74" s="890"/>
      <c r="AR74" s="890"/>
      <c r="AS74" s="890"/>
      <c r="AT74" s="857"/>
      <c r="AU74" s="786"/>
      <c r="AV74" s="786"/>
      <c r="AW74" s="786"/>
      <c r="AX74" s="786"/>
      <c r="AY74" s="786"/>
      <c r="AZ74" s="786"/>
      <c r="BA74" s="786"/>
    </row>
    <row r="75" customFormat="false" ht="14.4" hidden="false" customHeight="false" outlineLevel="0" collapsed="false">
      <c r="D75" s="445" t="s">
        <v>60</v>
      </c>
      <c r="E75" s="445" t="s">
        <v>252</v>
      </c>
      <c r="F75" s="445" t="s">
        <v>253</v>
      </c>
      <c r="G75" s="445" t="s">
        <v>254</v>
      </c>
      <c r="H75" s="891" t="n">
        <v>0.2</v>
      </c>
      <c r="I75" s="892" t="s">
        <v>255</v>
      </c>
      <c r="J75" s="893" t="s">
        <v>256</v>
      </c>
      <c r="K75" s="509"/>
      <c r="L75" s="509"/>
      <c r="M75" s="445" t="s">
        <v>60</v>
      </c>
      <c r="N75" s="445" t="s">
        <v>252</v>
      </c>
      <c r="O75" s="445" t="s">
        <v>253</v>
      </c>
      <c r="P75" s="445" t="s">
        <v>254</v>
      </c>
      <c r="Q75" s="891" t="n">
        <v>0.2</v>
      </c>
      <c r="R75" s="892" t="s">
        <v>255</v>
      </c>
      <c r="S75" s="893" t="s">
        <v>256</v>
      </c>
      <c r="T75" s="893"/>
      <c r="U75" s="893"/>
      <c r="V75" s="893"/>
      <c r="W75" s="445" t="s">
        <v>252</v>
      </c>
      <c r="X75" s="445" t="s">
        <v>253</v>
      </c>
      <c r="Y75" s="445" t="s">
        <v>257</v>
      </c>
      <c r="Z75" s="894" t="n">
        <v>0.2</v>
      </c>
      <c r="AA75" s="509" t="s">
        <v>255</v>
      </c>
      <c r="AB75" s="430"/>
      <c r="AC75" s="540"/>
      <c r="AD75" s="445" t="s">
        <v>60</v>
      </c>
      <c r="AE75" s="445" t="s">
        <v>252</v>
      </c>
      <c r="AF75" s="445" t="s">
        <v>253</v>
      </c>
      <c r="AG75" s="445" t="s">
        <v>257</v>
      </c>
      <c r="AH75" s="894" t="n">
        <v>0.2</v>
      </c>
      <c r="AI75" s="509" t="s">
        <v>255</v>
      </c>
      <c r="AK75" s="895" t="n">
        <f aca="false">AK61-AI74</f>
        <v>-5908.03</v>
      </c>
      <c r="AL75" s="333"/>
      <c r="AM75" s="333"/>
      <c r="AN75" s="333"/>
      <c r="AO75" s="333"/>
      <c r="AP75" s="333"/>
      <c r="AQ75" s="333"/>
      <c r="AR75" s="333"/>
      <c r="AS75" s="333"/>
      <c r="AT75" s="786"/>
      <c r="AU75" s="786"/>
      <c r="AV75" s="786"/>
      <c r="AW75" s="786"/>
      <c r="AX75" s="786"/>
      <c r="AY75" s="786"/>
      <c r="AZ75" s="786"/>
      <c r="BA75" s="786"/>
    </row>
    <row r="76" customFormat="false" ht="14.4" hidden="false" customHeight="false" outlineLevel="0" collapsed="false">
      <c r="D76" s="896" t="n">
        <f aca="false">H66</f>
        <v>1839153.84</v>
      </c>
      <c r="E76" s="897" t="n">
        <v>53335.46</v>
      </c>
      <c r="F76" s="897" t="n">
        <v>404613.83</v>
      </c>
      <c r="G76" s="897" t="n">
        <v>93796.85</v>
      </c>
      <c r="H76" s="898" t="n">
        <v>3678.31</v>
      </c>
      <c r="I76" s="899" t="n">
        <f aca="false">E76+F76+G76+H76</f>
        <v>555424.45</v>
      </c>
      <c r="J76" s="889" t="n">
        <f aca="false">J66+J67</f>
        <v>555424.45</v>
      </c>
      <c r="K76" s="900"/>
      <c r="L76" s="900"/>
      <c r="M76" s="896" t="n">
        <f aca="false">Q66</f>
        <v>2000078.23</v>
      </c>
      <c r="N76" s="897" t="n">
        <v>58002.31</v>
      </c>
      <c r="O76" s="897" t="n">
        <v>440017.2</v>
      </c>
      <c r="P76" s="897" t="n">
        <v>102003.98</v>
      </c>
      <c r="Q76" s="898" t="n">
        <v>4000.14</v>
      </c>
      <c r="R76" s="899" t="n">
        <f aca="false">N76+O76+P76+Q76</f>
        <v>604023.63</v>
      </c>
      <c r="S76" s="889" t="n">
        <f aca="false">S66+S67</f>
        <v>604023.63</v>
      </c>
      <c r="T76" s="889"/>
      <c r="U76" s="889"/>
      <c r="V76" s="445" t="s">
        <v>60</v>
      </c>
      <c r="W76" s="445" t="s">
        <v>252</v>
      </c>
      <c r="X76" s="445" t="s">
        <v>253</v>
      </c>
      <c r="Y76" s="445" t="s">
        <v>254</v>
      </c>
      <c r="Z76" s="891" t="n">
        <v>0.2</v>
      </c>
      <c r="AA76" s="892" t="s">
        <v>255</v>
      </c>
      <c r="AB76" s="893" t="s">
        <v>256</v>
      </c>
      <c r="AC76" s="540"/>
      <c r="AE76" s="445"/>
      <c r="AF76" s="445"/>
      <c r="AG76" s="445"/>
      <c r="AH76" s="445"/>
      <c r="AI76" s="891"/>
      <c r="AJ76" s="892"/>
      <c r="AL76" s="333"/>
      <c r="AM76" s="333"/>
      <c r="AN76" s="333"/>
      <c r="AO76" s="333"/>
      <c r="AP76" s="333"/>
      <c r="AQ76" s="333"/>
      <c r="AR76" s="333"/>
      <c r="AS76" s="333"/>
      <c r="AT76" s="786"/>
      <c r="AU76" s="786"/>
      <c r="AV76" s="786"/>
      <c r="AW76" s="786"/>
      <c r="AX76" s="786"/>
      <c r="AY76" s="786"/>
      <c r="AZ76" s="786"/>
      <c r="BA76" s="786"/>
    </row>
    <row r="77" customFormat="false" ht="14.4" hidden="false" customHeight="false" outlineLevel="0" collapsed="false">
      <c r="B77" s="901"/>
      <c r="C77" s="901"/>
      <c r="D77" s="896" t="n">
        <f aca="false">H62</f>
        <v>540110.03</v>
      </c>
      <c r="E77" s="897" t="n">
        <v>15663.19</v>
      </c>
      <c r="F77" s="897" t="n">
        <v>118824.22</v>
      </c>
      <c r="G77" s="897" t="n">
        <v>27545.61</v>
      </c>
      <c r="H77" s="898" t="n">
        <v>1080.22</v>
      </c>
      <c r="I77" s="899" t="n">
        <f aca="false">E77+F77+G77+H77</f>
        <v>163113.24</v>
      </c>
      <c r="J77" s="889" t="n">
        <f aca="false">J62+J65+I65</f>
        <v>163113.24</v>
      </c>
      <c r="K77" s="900"/>
      <c r="L77" s="900"/>
      <c r="M77" s="896" t="n">
        <f aca="false">Q62</f>
        <v>540482.01</v>
      </c>
      <c r="N77" s="897" t="n">
        <v>15673.97</v>
      </c>
      <c r="O77" s="897" t="n">
        <v>118906.04</v>
      </c>
      <c r="P77" s="897" t="n">
        <v>27564.59</v>
      </c>
      <c r="Q77" s="898" t="n">
        <v>1080.98</v>
      </c>
      <c r="R77" s="899" t="n">
        <f aca="false">N77+O77+P77+Q77</f>
        <v>163225.58</v>
      </c>
      <c r="S77" s="889" t="n">
        <f aca="false">S62+S65+R65</f>
        <v>163225.58</v>
      </c>
      <c r="T77" s="889"/>
      <c r="U77" s="889"/>
      <c r="V77" s="896" t="n">
        <f aca="false">Z67</f>
        <v>0</v>
      </c>
      <c r="W77" s="897" t="n">
        <v>60794.7</v>
      </c>
      <c r="X77" s="897" t="n">
        <v>461201.04</v>
      </c>
      <c r="Y77" s="897" t="n">
        <v>106914.76</v>
      </c>
      <c r="Z77" s="897" t="n">
        <v>4192.72</v>
      </c>
      <c r="AA77" s="899" t="n">
        <f aca="false">W77+X77+Y77+Z77</f>
        <v>633103.22</v>
      </c>
      <c r="AB77" s="889" t="n">
        <f aca="false">AB66+AB67</f>
        <v>633103.22</v>
      </c>
      <c r="AC77" s="902"/>
      <c r="AD77" s="540"/>
      <c r="AE77" s="333"/>
      <c r="AF77" s="903"/>
      <c r="AG77" s="903"/>
      <c r="AH77" s="903"/>
      <c r="AI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786"/>
      <c r="AU77" s="786"/>
      <c r="AV77" s="786"/>
      <c r="AW77" s="786"/>
      <c r="AX77" s="786"/>
      <c r="AY77" s="786"/>
      <c r="AZ77" s="786"/>
      <c r="BA77" s="786"/>
    </row>
    <row r="78" customFormat="false" ht="14.4" hidden="false" customHeight="false" outlineLevel="0" collapsed="false">
      <c r="B78" s="901"/>
      <c r="C78" s="448"/>
      <c r="D78" s="903"/>
      <c r="E78" s="110" t="n">
        <f aca="false">SUM(E76:E77)</f>
        <v>68998.65</v>
      </c>
      <c r="F78" s="110" t="n">
        <f aca="false">SUM(F76:F77)</f>
        <v>523438.05</v>
      </c>
      <c r="G78" s="110" t="n">
        <f aca="false">SUM(G76:G77)</f>
        <v>121342.46</v>
      </c>
      <c r="H78" s="904" t="n">
        <f aca="false">SUM(H76:H77)</f>
        <v>4758.53</v>
      </c>
      <c r="I78" s="905" t="n">
        <f aca="false">SUM(I76:I77)</f>
        <v>718537.69</v>
      </c>
      <c r="J78" s="906"/>
      <c r="K78" s="894"/>
      <c r="L78" s="894"/>
      <c r="M78" s="903"/>
      <c r="N78" s="110" t="n">
        <f aca="false">SUM(N76:N77)</f>
        <v>73676.28</v>
      </c>
      <c r="O78" s="110" t="n">
        <f aca="false">SUM(O76:O77)</f>
        <v>558923.24</v>
      </c>
      <c r="P78" s="110" t="n">
        <f aca="false">SUM(P76:P77)</f>
        <v>129568.57</v>
      </c>
      <c r="Q78" s="904" t="n">
        <f aca="false">SUM(Q76:Q77)</f>
        <v>5081.12</v>
      </c>
      <c r="R78" s="905" t="n">
        <f aca="false">SUM(R76:R77)</f>
        <v>767249.21</v>
      </c>
      <c r="S78" s="906"/>
      <c r="T78" s="906"/>
      <c r="U78" s="906"/>
      <c r="V78" s="896" t="n">
        <f aca="false">Z63</f>
        <v>1237214.09</v>
      </c>
      <c r="W78" s="897" t="n">
        <v>36391.16</v>
      </c>
      <c r="X78" s="897" t="n">
        <v>276070.81</v>
      </c>
      <c r="Y78" s="897" t="n">
        <v>63998.24</v>
      </c>
      <c r="Z78" s="897" t="n">
        <v>2509.75</v>
      </c>
      <c r="AA78" s="899" t="n">
        <f aca="false">W78+X78+Y78+Z78</f>
        <v>378969.96</v>
      </c>
      <c r="AB78" s="889" t="n">
        <f aca="false">AB62+AB65+AA65</f>
        <v>378969.96</v>
      </c>
      <c r="AC78" s="907"/>
      <c r="AD78" s="907"/>
      <c r="AE78" s="908"/>
      <c r="AF78" s="903"/>
      <c r="AG78" s="909"/>
      <c r="AH78" s="909"/>
      <c r="AI78" s="910"/>
      <c r="AJ78" s="911"/>
      <c r="AK78" s="333"/>
      <c r="AL78" s="333"/>
      <c r="AM78" s="333"/>
      <c r="AN78" s="333"/>
      <c r="AO78" s="333"/>
      <c r="AP78" s="333"/>
      <c r="AQ78" s="333"/>
      <c r="AR78" s="333"/>
      <c r="AS78" s="333"/>
      <c r="AT78" s="786"/>
      <c r="AU78" s="786"/>
      <c r="AV78" s="786"/>
      <c r="AW78" s="786"/>
      <c r="AX78" s="786"/>
      <c r="AY78" s="786"/>
      <c r="AZ78" s="786"/>
      <c r="BA78" s="786"/>
    </row>
    <row r="79" customFormat="false" ht="14.4" hidden="false" customHeight="false" outlineLevel="0" collapsed="false">
      <c r="D79" s="903"/>
      <c r="E79" s="903"/>
      <c r="F79" s="333"/>
      <c r="G79" s="540"/>
      <c r="H79" s="912" t="n">
        <f aca="false">I78-H78</f>
        <v>713779.16</v>
      </c>
      <c r="I79" s="912"/>
      <c r="J79" s="906"/>
      <c r="K79" s="895"/>
      <c r="L79" s="895"/>
      <c r="M79" s="903"/>
      <c r="N79" s="903"/>
      <c r="O79" s="333"/>
      <c r="P79" s="540"/>
      <c r="Q79" s="912" t="n">
        <f aca="false">R78-Q78</f>
        <v>762168.09</v>
      </c>
      <c r="R79" s="912"/>
      <c r="S79" s="906"/>
      <c r="T79" s="906"/>
      <c r="U79" s="906"/>
      <c r="V79" s="903"/>
      <c r="W79" s="110" t="n">
        <f aca="false">SUM(W77:W78)</f>
        <v>97185.86</v>
      </c>
      <c r="X79" s="110" t="n">
        <f aca="false">SUM(X77:X78)</f>
        <v>737271.85</v>
      </c>
      <c r="Y79" s="110" t="n">
        <f aca="false">SUM(Y77:Y78)</f>
        <v>170913</v>
      </c>
      <c r="Z79" s="904" t="n">
        <f aca="false">SUM(Z77:Z78)</f>
        <v>6702.47</v>
      </c>
      <c r="AA79" s="905" t="n">
        <f aca="false">SUM(AA77:AA78)</f>
        <v>1012073.18</v>
      </c>
      <c r="AB79" s="906"/>
      <c r="AC79" s="903"/>
      <c r="AD79" s="894"/>
      <c r="AE79" s="333"/>
      <c r="AF79" s="903"/>
      <c r="AG79" s="903"/>
      <c r="AH79" s="903"/>
      <c r="AI79" s="333"/>
      <c r="AJ79" s="895"/>
      <c r="AK79" s="333"/>
      <c r="AL79" s="333"/>
      <c r="AM79" s="333"/>
      <c r="AN79" s="333"/>
      <c r="AO79" s="333"/>
      <c r="AP79" s="333"/>
      <c r="AQ79" s="333"/>
      <c r="AR79" s="333"/>
      <c r="AS79" s="333"/>
    </row>
    <row r="80" customFormat="false" ht="14.4" hidden="false" customHeight="false" outlineLevel="0" collapsed="false">
      <c r="D80" s="540"/>
      <c r="E80" s="913"/>
      <c r="F80" s="913"/>
      <c r="G80" s="333"/>
      <c r="H80" s="333"/>
      <c r="I80" s="913"/>
      <c r="S80" s="914"/>
      <c r="T80" s="914"/>
      <c r="U80" s="914"/>
      <c r="V80" s="903"/>
      <c r="W80" s="903"/>
      <c r="X80" s="333"/>
      <c r="Y80" s="540"/>
      <c r="Z80" s="912" t="n">
        <f aca="false">AA79-Z79</f>
        <v>1005370.71</v>
      </c>
      <c r="AA80" s="912"/>
      <c r="AB80" s="906"/>
      <c r="AC80" s="903"/>
      <c r="AD80" s="909"/>
      <c r="AE80" s="909"/>
      <c r="AF80" s="909"/>
      <c r="AG80" s="333"/>
      <c r="AH80" s="333"/>
      <c r="AI80" s="915"/>
      <c r="AJ80" s="430"/>
      <c r="AK80" s="430"/>
      <c r="AL80" s="430"/>
      <c r="AM80" s="430"/>
      <c r="AN80" s="430"/>
      <c r="AO80" s="430"/>
      <c r="AP80" s="430"/>
      <c r="AQ80" s="430"/>
      <c r="AR80" s="430"/>
      <c r="AS80" s="430"/>
    </row>
    <row r="81" customFormat="false" ht="14.4" hidden="false" customHeight="false" outlineLevel="0" collapsed="false">
      <c r="T81" s="201"/>
    </row>
    <row r="82" customFormat="false" ht="14.4" hidden="false" customHeight="false" outlineLevel="0" collapsed="false">
      <c r="X82" s="201"/>
      <c r="Y82" s="201"/>
      <c r="Z82" s="201"/>
      <c r="AA82" s="201"/>
    </row>
    <row r="83" customFormat="false" ht="14.4" hidden="false" customHeight="false" outlineLevel="0" collapsed="false">
      <c r="X83" s="201"/>
      <c r="Y83" s="201"/>
      <c r="Z83" s="201"/>
      <c r="AA83" s="201"/>
    </row>
    <row r="84" customFormat="false" ht="14.4" hidden="false" customHeight="false" outlineLevel="0" collapsed="false">
      <c r="X84" s="201"/>
      <c r="Y84" s="201"/>
      <c r="Z84" s="201"/>
      <c r="AA84" s="201"/>
      <c r="AI84" s="916" t="n">
        <v>2956723.69</v>
      </c>
      <c r="AJ84" s="895"/>
      <c r="AK84" s="916" t="n">
        <f aca="false">649883.46+150654.87+78207.29</f>
        <v>878745.62</v>
      </c>
    </row>
    <row r="85" customFormat="false" ht="14.4" hidden="false" customHeight="false" outlineLevel="0" collapsed="false">
      <c r="X85" s="201"/>
      <c r="Y85" s="201"/>
      <c r="Z85" s="201"/>
      <c r="AA85" s="201"/>
      <c r="AI85" s="910" t="n">
        <f aca="false">AI61-AI84</f>
        <v>0</v>
      </c>
      <c r="AJ85" s="911"/>
      <c r="AK85" s="910" t="n">
        <f aca="false">AK61-AK84</f>
        <v>0</v>
      </c>
    </row>
  </sheetData>
  <mergeCells count="9">
    <mergeCell ref="B2:J2"/>
    <mergeCell ref="K2:S2"/>
    <mergeCell ref="T2:AB2"/>
    <mergeCell ref="AC2:AK2"/>
    <mergeCell ref="AL2:AS2"/>
    <mergeCell ref="B73:J73"/>
    <mergeCell ref="H79:I79"/>
    <mergeCell ref="Q79:R79"/>
    <mergeCell ref="Z80:AA80"/>
  </mergeCells>
  <printOptions headings="false" gridLines="false" gridLinesSet="true" horizontalCentered="false" verticalCentered="false"/>
  <pageMargins left="0.170138888888889" right="0.209722222222222" top="0.220138888888889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R58"/>
  <sheetViews>
    <sheetView showFormulas="false" showGridLines="true" showRowColHeaders="true" showZeros="true" rightToLeft="false" tabSelected="false" showOutlineSymbols="true" defaultGridColor="true" view="normal" topLeftCell="C1" colorId="64" zoomScale="80" zoomScaleNormal="80" zoomScalePageLayoutView="100" workbookViewId="0">
      <pane xSplit="5" ySplit="4" topLeftCell="FJ8" activePane="bottomRight" state="frozen"/>
      <selection pane="topLeft" activeCell="C1" activeCellId="0" sqref="C1"/>
      <selection pane="topRight" activeCell="FJ1" activeCellId="0" sqref="FJ1"/>
      <selection pane="bottomLeft" activeCell="C8" activeCellId="0" sqref="C8"/>
      <selection pane="bottomRight" activeCell="G11" activeCellId="0" sqref="G11"/>
    </sheetView>
  </sheetViews>
  <sheetFormatPr defaultColWidth="8.1015625" defaultRowHeight="13.8" zeroHeight="false" outlineLevelRow="0" outlineLevelCol="0"/>
  <cols>
    <col collapsed="false" customWidth="true" hidden="true" outlineLevel="0" max="1" min="1" style="917" width="2.43"/>
    <col collapsed="false" customWidth="true" hidden="false" outlineLevel="0" max="2" min="2" style="917" width="2.99"/>
    <col collapsed="false" customWidth="true" hidden="false" outlineLevel="0" max="3" min="3" style="917" width="6.21"/>
    <col collapsed="false" customWidth="true" hidden="false" outlineLevel="0" max="4" min="4" style="917" width="3.43"/>
    <col collapsed="false" customWidth="true" hidden="false" outlineLevel="0" max="5" min="5" style="917" width="4.33"/>
    <col collapsed="false" customWidth="true" hidden="false" outlineLevel="0" max="6" min="6" style="917" width="13.55"/>
    <col collapsed="false" customWidth="true" hidden="false" outlineLevel="0" max="7" min="7" style="918" width="16.43"/>
    <col collapsed="false" customWidth="true" hidden="false" outlineLevel="0" max="8" min="8" style="919" width="11.55"/>
    <col collapsed="false" customWidth="true" hidden="false" outlineLevel="0" max="9" min="9" style="917" width="11.55"/>
    <col collapsed="false" customWidth="true" hidden="false" outlineLevel="0" max="10" min="10" style="917" width="4.43"/>
    <col collapsed="false" customWidth="true" hidden="false" outlineLevel="0" max="11" min="11" style="917" width="12.99"/>
    <col collapsed="false" customWidth="true" hidden="false" outlineLevel="0" max="12" min="12" style="917" width="10.32"/>
    <col collapsed="false" customWidth="true" hidden="false" outlineLevel="0" max="13" min="13" style="917" width="7.99"/>
    <col collapsed="false" customWidth="true" hidden="false" outlineLevel="0" max="14" min="14" style="917" width="12.1"/>
    <col collapsed="false" customWidth="true" hidden="false" outlineLevel="0" max="15" min="15" style="917" width="10.32"/>
    <col collapsed="false" customWidth="true" hidden="false" outlineLevel="0" max="16" min="16" style="917" width="11.66"/>
    <col collapsed="false" customWidth="true" hidden="false" outlineLevel="0" max="17" min="17" style="917" width="10.32"/>
    <col collapsed="false" customWidth="true" hidden="false" outlineLevel="0" max="18" min="18" style="917" width="10.43"/>
    <col collapsed="false" customWidth="true" hidden="false" outlineLevel="0" max="19" min="19" style="917" width="10.1"/>
    <col collapsed="false" customWidth="true" hidden="false" outlineLevel="0" max="20" min="20" style="917" width="11.43"/>
    <col collapsed="false" customWidth="true" hidden="false" outlineLevel="0" max="21" min="21" style="917" width="10.99"/>
    <col collapsed="false" customWidth="true" hidden="false" outlineLevel="0" max="22" min="22" style="917" width="4.43"/>
    <col collapsed="false" customWidth="true" hidden="false" outlineLevel="0" max="23" min="23" style="917" width="12.99"/>
    <col collapsed="false" customWidth="true" hidden="false" outlineLevel="0" max="24" min="24" style="917" width="10.55"/>
    <col collapsed="false" customWidth="true" hidden="false" outlineLevel="0" max="25" min="25" style="917" width="8.66"/>
    <col collapsed="false" customWidth="true" hidden="false" outlineLevel="0" max="26" min="26" style="917" width="13.55"/>
    <col collapsed="false" customWidth="true" hidden="false" outlineLevel="0" max="27" min="27" style="917" width="12.99"/>
    <col collapsed="false" customWidth="true" hidden="false" outlineLevel="0" max="28" min="28" style="917" width="10.66"/>
    <col collapsed="false" customWidth="true" hidden="false" outlineLevel="0" max="29" min="29" style="917" width="10.32"/>
    <col collapsed="false" customWidth="true" hidden="false" outlineLevel="0" max="30" min="30" style="917" width="12.55"/>
    <col collapsed="false" customWidth="true" hidden="false" outlineLevel="0" max="31" min="31" style="917" width="11.99"/>
    <col collapsed="false" customWidth="true" hidden="false" outlineLevel="0" max="32" min="32" style="917" width="12.99"/>
    <col collapsed="false" customWidth="true" hidden="false" outlineLevel="0" max="33" min="33" style="917" width="11.32"/>
    <col collapsed="false" customWidth="true" hidden="false" outlineLevel="0" max="34" min="34" style="917" width="7.88"/>
    <col collapsed="false" customWidth="true" hidden="false" outlineLevel="0" max="35" min="35" style="917" width="12.99"/>
    <col collapsed="false" customWidth="true" hidden="false" outlineLevel="0" max="36" min="36" style="917" width="10.32"/>
    <col collapsed="false" customWidth="true" hidden="false" outlineLevel="0" max="37" min="37" style="917" width="8.87"/>
    <col collapsed="false" customWidth="true" hidden="true" outlineLevel="0" max="38" min="38" style="917" width="9.33"/>
    <col collapsed="false" customWidth="true" hidden="false" outlineLevel="0" max="40" min="39" style="917" width="11.99"/>
    <col collapsed="false" customWidth="true" hidden="false" outlineLevel="0" max="42" min="41" style="917" width="11.43"/>
    <col collapsed="false" customWidth="true" hidden="true" outlineLevel="0" max="43" min="43" style="917" width="7.99"/>
    <col collapsed="false" customWidth="true" hidden="false" outlineLevel="0" max="44" min="44" style="917" width="14.55"/>
    <col collapsed="false" customWidth="true" hidden="false" outlineLevel="0" max="46" min="45" style="917" width="12.99"/>
    <col collapsed="false" customWidth="true" hidden="false" outlineLevel="0" max="47" min="47" style="917" width="12.66"/>
    <col collapsed="false" customWidth="true" hidden="false" outlineLevel="0" max="48" min="48" style="917" width="12.55"/>
    <col collapsed="false" customWidth="true" hidden="false" outlineLevel="0" max="49" min="49" style="917" width="11.43"/>
    <col collapsed="false" customWidth="true" hidden="false" outlineLevel="0" max="50" min="50" style="917" width="5.99"/>
    <col collapsed="false" customWidth="true" hidden="false" outlineLevel="0" max="51" min="51" style="917" width="14.66"/>
    <col collapsed="false" customWidth="true" hidden="false" outlineLevel="0" max="52" min="52" style="917" width="12.66"/>
    <col collapsed="false" customWidth="true" hidden="false" outlineLevel="0" max="53" min="53" style="917" width="5.99"/>
    <col collapsed="false" customWidth="true" hidden="false" outlineLevel="0" max="54" min="54" style="917" width="12.1"/>
    <col collapsed="false" customWidth="true" hidden="false" outlineLevel="0" max="55" min="55" style="917" width="10.43"/>
    <col collapsed="false" customWidth="true" hidden="false" outlineLevel="0" max="56" min="56" style="917" width="8.66"/>
    <col collapsed="false" customWidth="true" hidden="false" outlineLevel="0" max="57" min="57" style="917" width="10.32"/>
    <col collapsed="false" customWidth="true" hidden="false" outlineLevel="0" max="58" min="58" style="917" width="7.99"/>
    <col collapsed="false" customWidth="true" hidden="false" outlineLevel="0" max="59" min="59" style="917" width="12.32"/>
    <col collapsed="false" customWidth="true" hidden="false" outlineLevel="0" max="62" min="60" style="917" width="11.43"/>
    <col collapsed="false" customWidth="true" hidden="false" outlineLevel="0" max="63" min="63" style="917" width="10.66"/>
    <col collapsed="false" customWidth="true" hidden="false" outlineLevel="0" max="66" min="64" style="917" width="10.32"/>
    <col collapsed="false" customWidth="true" hidden="false" outlineLevel="0" max="67" min="67" style="917" width="13.55"/>
    <col collapsed="false" customWidth="true" hidden="false" outlineLevel="0" max="68" min="68" style="917" width="12.66"/>
    <col collapsed="false" customWidth="true" hidden="false" outlineLevel="0" max="69" min="69" style="917" width="10.66"/>
    <col collapsed="false" customWidth="true" hidden="false" outlineLevel="0" max="70" min="70" style="917" width="11.1"/>
    <col collapsed="false" customWidth="true" hidden="false" outlineLevel="0" max="71" min="71" style="917" width="14.66"/>
    <col collapsed="false" customWidth="true" hidden="false" outlineLevel="0" max="72" min="72" style="917" width="12.66"/>
    <col collapsed="false" customWidth="true" hidden="false" outlineLevel="0" max="73" min="73" style="917" width="5.99"/>
    <col collapsed="false" customWidth="true" hidden="false" outlineLevel="0" max="76" min="74" style="917" width="10.32"/>
    <col collapsed="false" customWidth="true" hidden="false" outlineLevel="0" max="77" min="77" style="917" width="9.99"/>
    <col collapsed="false" customWidth="true" hidden="false" outlineLevel="0" max="80" min="78" style="917" width="11.43"/>
    <col collapsed="false" customWidth="true" hidden="false" outlineLevel="0" max="81" min="81" style="917" width="12.99"/>
    <col collapsed="false" customWidth="true" hidden="false" outlineLevel="0" max="82" min="82" style="917" width="10.1"/>
    <col collapsed="false" customWidth="true" hidden="false" outlineLevel="0" max="83" min="83" style="917" width="9.66"/>
    <col collapsed="false" customWidth="true" hidden="false" outlineLevel="0" max="84" min="84" style="917" width="8.66"/>
    <col collapsed="false" customWidth="true" hidden="false" outlineLevel="0" max="85" min="85" style="917" width="11.66"/>
    <col collapsed="false" customWidth="true" hidden="false" outlineLevel="0" max="86" min="86" style="917" width="10.32"/>
    <col collapsed="false" customWidth="true" hidden="false" outlineLevel="0" max="87" min="87" style="917" width="12.32"/>
    <col collapsed="false" customWidth="true" hidden="false" outlineLevel="0" max="88" min="88" style="917" width="14.33"/>
    <col collapsed="false" customWidth="true" hidden="false" outlineLevel="0" max="89" min="89" style="917" width="13.33"/>
    <col collapsed="false" customWidth="true" hidden="false" outlineLevel="0" max="90" min="90" style="917" width="5.99"/>
    <col collapsed="false" customWidth="true" hidden="false" outlineLevel="0" max="93" min="91" style="917" width="10.32"/>
    <col collapsed="false" customWidth="true" hidden="false" outlineLevel="0" max="94" min="94" style="917" width="9.66"/>
    <col collapsed="false" customWidth="true" hidden="false" outlineLevel="0" max="96" min="95" style="917" width="11.43"/>
    <col collapsed="false" customWidth="true" hidden="false" outlineLevel="0" max="97" min="97" style="917" width="13.87"/>
    <col collapsed="false" customWidth="true" hidden="false" outlineLevel="0" max="98" min="98" style="917" width="12.99"/>
    <col collapsed="false" customWidth="true" hidden="false" outlineLevel="0" max="100" min="99" style="917" width="11.43"/>
    <col collapsed="false" customWidth="true" hidden="false" outlineLevel="0" max="101" min="101" style="917" width="9.1"/>
    <col collapsed="false" customWidth="true" hidden="false" outlineLevel="0" max="103" min="102" style="917" width="11.43"/>
    <col collapsed="false" customWidth="true" hidden="false" outlineLevel="0" max="104" min="104" style="917" width="12.99"/>
    <col collapsed="false" customWidth="true" hidden="false" outlineLevel="0" max="106" min="105" style="917" width="11.43"/>
    <col collapsed="false" customWidth="true" hidden="false" outlineLevel="0" max="107" min="107" style="919" width="14.33"/>
    <col collapsed="false" customWidth="true" hidden="false" outlineLevel="0" max="108" min="108" style="917" width="13.33"/>
    <col collapsed="false" customWidth="true" hidden="false" outlineLevel="0" max="109" min="109" style="917" width="5.99"/>
    <col collapsed="false" customWidth="true" hidden="false" outlineLevel="0" max="110" min="110" style="917" width="10.55"/>
    <col collapsed="false" customWidth="true" hidden="false" outlineLevel="0" max="112" min="111" style="917" width="10.32"/>
    <col collapsed="false" customWidth="true" hidden="false" outlineLevel="0" max="113" min="113" style="917" width="9.66"/>
    <col collapsed="false" customWidth="true" hidden="false" outlineLevel="0" max="117" min="114" style="917" width="11.43"/>
    <col collapsed="false" customWidth="true" hidden="false" outlineLevel="0" max="118" min="118" style="917" width="10.55"/>
    <col collapsed="false" customWidth="true" hidden="false" outlineLevel="0" max="120" min="119" style="917" width="11.43"/>
    <col collapsed="false" customWidth="true" hidden="false" outlineLevel="0" max="121" min="121" style="917" width="15.32"/>
    <col collapsed="false" customWidth="true" hidden="false" outlineLevel="0" max="123" min="122" style="917" width="11.43"/>
    <col collapsed="false" customWidth="true" hidden="false" outlineLevel="0" max="124" min="124" style="917" width="12.99"/>
    <col collapsed="false" customWidth="true" hidden="false" outlineLevel="0" max="126" min="125" style="917" width="11.43"/>
    <col collapsed="false" customWidth="true" hidden="false" outlineLevel="0" max="127" min="127" style="919" width="14.33"/>
    <col collapsed="false" customWidth="true" hidden="false" outlineLevel="0" max="128" min="128" style="917" width="13.33"/>
    <col collapsed="false" customWidth="true" hidden="false" outlineLevel="0" max="129" min="129" style="917" width="5.99"/>
    <col collapsed="false" customWidth="true" hidden="false" outlineLevel="0" max="132" min="130" style="917" width="10.32"/>
    <col collapsed="false" customWidth="true" hidden="false" outlineLevel="0" max="133" min="133" style="917" width="9.66"/>
    <col collapsed="false" customWidth="true" hidden="false" outlineLevel="0" max="134" min="134" style="917" width="13.1"/>
    <col collapsed="false" customWidth="true" hidden="false" outlineLevel="0" max="135" min="135" style="917" width="13.43"/>
    <col collapsed="false" customWidth="true" hidden="false" outlineLevel="0" max="136" min="136" style="917" width="13.87"/>
    <col collapsed="false" customWidth="true" hidden="false" outlineLevel="0" max="137" min="137" style="917" width="12.99"/>
    <col collapsed="false" customWidth="true" hidden="false" outlineLevel="0" max="138" min="138" style="917" width="10.55"/>
    <col collapsed="false" customWidth="true" hidden="false" outlineLevel="0" max="140" min="139" style="917" width="11.43"/>
    <col collapsed="false" customWidth="true" hidden="false" outlineLevel="0" max="141" min="141" style="917" width="12.99"/>
    <col collapsed="false" customWidth="true" hidden="false" outlineLevel="0" max="143" min="142" style="917" width="11.43"/>
    <col collapsed="false" customWidth="true" hidden="false" outlineLevel="0" max="144" min="144" style="917" width="12.99"/>
    <col collapsed="false" customWidth="true" hidden="false" outlineLevel="0" max="146" min="145" style="917" width="11.43"/>
    <col collapsed="false" customWidth="true" hidden="false" outlineLevel="0" max="147" min="147" style="917" width="14.33"/>
    <col collapsed="false" customWidth="true" hidden="false" outlineLevel="0" max="148" min="148" style="917" width="13.99"/>
    <col collapsed="false" customWidth="true" hidden="false" outlineLevel="0" max="149" min="149" style="917" width="6.1"/>
    <col collapsed="false" customWidth="true" hidden="false" outlineLevel="0" max="150" min="150" style="917" width="5.66"/>
    <col collapsed="false" customWidth="true" hidden="false" outlineLevel="0" max="151" min="151" style="917" width="4.99"/>
    <col collapsed="false" customWidth="true" hidden="false" outlineLevel="0" max="152" min="152" style="917" width="7.55"/>
    <col collapsed="false" customWidth="true" hidden="false" outlineLevel="0" max="153" min="153" style="917" width="4.77"/>
    <col collapsed="false" customWidth="true" hidden="false" outlineLevel="0" max="155" min="154" style="917" width="10.77"/>
    <col collapsed="false" customWidth="true" hidden="false" outlineLevel="0" max="156" min="156" style="917" width="11.43"/>
    <col collapsed="false" customWidth="true" hidden="false" outlineLevel="0" max="157" min="157" style="917" width="10.77"/>
    <col collapsed="false" customWidth="true" hidden="false" outlineLevel="0" max="158" min="158" style="917" width="9.87"/>
    <col collapsed="false" customWidth="true" hidden="false" outlineLevel="0" max="159" min="159" style="917" width="7.88"/>
    <col collapsed="false" customWidth="true" hidden="false" outlineLevel="0" max="160" min="160" style="917" width="11.43"/>
    <col collapsed="false" customWidth="true" hidden="false" outlineLevel="0" max="162" min="161" style="917" width="10.77"/>
    <col collapsed="false" customWidth="true" hidden="false" outlineLevel="0" max="163" min="163" style="917" width="11.43"/>
    <col collapsed="false" customWidth="true" hidden="false" outlineLevel="0" max="164" min="164" style="917" width="13.66"/>
    <col collapsed="false" customWidth="true" hidden="false" outlineLevel="0" max="165" min="165" style="917" width="11.43"/>
    <col collapsed="false" customWidth="true" hidden="false" outlineLevel="0" max="166" min="166" style="917" width="15.32"/>
    <col collapsed="false" customWidth="true" hidden="false" outlineLevel="0" max="167" min="167" style="917" width="13.55"/>
    <col collapsed="false" customWidth="true" hidden="false" outlineLevel="0" max="188" min="168" style="917" width="11.43"/>
    <col collapsed="false" customWidth="false" hidden="false" outlineLevel="0" max="196" min="189" style="917" width="8.1"/>
    <col collapsed="false" customWidth="true" hidden="false" outlineLevel="0" max="197" min="197" style="917" width="5.32"/>
    <col collapsed="false" customWidth="false" hidden="false" outlineLevel="0" max="257" min="198" style="917" width="8.1"/>
  </cols>
  <sheetData>
    <row r="1" customFormat="false" ht="23.4" hidden="false" customHeight="true" outlineLevel="0" collapsed="false">
      <c r="AA1" s="920" t="n">
        <f aca="false">AA18+AC18</f>
        <v>47303.97</v>
      </c>
      <c r="BV1" s="917" t="n">
        <f aca="false">84-67</f>
        <v>17</v>
      </c>
      <c r="CV1" s="921"/>
      <c r="DP1" s="921"/>
      <c r="EJ1" s="921"/>
    </row>
    <row r="2" s="922" customFormat="true" ht="19.95" hidden="false" customHeight="true" outlineLevel="0" collapsed="false">
      <c r="B2" s="923"/>
      <c r="C2" s="924"/>
      <c r="D2" s="924"/>
      <c r="E2" s="924"/>
      <c r="F2" s="924"/>
      <c r="G2" s="925"/>
      <c r="H2" s="926"/>
      <c r="K2" s="927" t="s">
        <v>258</v>
      </c>
      <c r="L2" s="927" t="s">
        <v>259</v>
      </c>
      <c r="M2" s="927" t="n">
        <v>176</v>
      </c>
      <c r="N2" s="928" t="s">
        <v>260</v>
      </c>
      <c r="O2" s="922" t="s">
        <v>19</v>
      </c>
      <c r="P2" s="929" t="s">
        <v>19</v>
      </c>
      <c r="Q2" s="922" t="s">
        <v>20</v>
      </c>
      <c r="W2" s="927" t="s">
        <v>258</v>
      </c>
      <c r="X2" s="927" t="s">
        <v>259</v>
      </c>
      <c r="Y2" s="927" t="n">
        <v>184</v>
      </c>
      <c r="Z2" s="928" t="s">
        <v>260</v>
      </c>
      <c r="AA2" s="922" t="s">
        <v>19</v>
      </c>
      <c r="AB2" s="929" t="s">
        <v>19</v>
      </c>
      <c r="AC2" s="922" t="s">
        <v>20</v>
      </c>
      <c r="AI2" s="927" t="s">
        <v>258</v>
      </c>
      <c r="AJ2" s="927" t="s">
        <v>259</v>
      </c>
      <c r="AK2" s="927" t="s">
        <v>259</v>
      </c>
      <c r="AL2" s="927" t="s">
        <v>259</v>
      </c>
      <c r="AM2" s="927" t="n">
        <v>160</v>
      </c>
      <c r="AN2" s="928" t="s">
        <v>260</v>
      </c>
      <c r="AO2" s="922" t="s">
        <v>19</v>
      </c>
      <c r="AP2" s="922" t="s">
        <v>19</v>
      </c>
      <c r="AQ2" s="922" t="s">
        <v>19</v>
      </c>
      <c r="AR2" s="922" t="s">
        <v>19</v>
      </c>
      <c r="AS2" s="922" t="s">
        <v>20</v>
      </c>
      <c r="AT2" s="922" t="s">
        <v>20</v>
      </c>
      <c r="BB2" s="927" t="s">
        <v>258</v>
      </c>
      <c r="BC2" s="927" t="s">
        <v>259</v>
      </c>
      <c r="BD2" s="927" t="s">
        <v>259</v>
      </c>
      <c r="BE2" s="927" t="s">
        <v>259</v>
      </c>
      <c r="BF2" s="927" t="n">
        <v>184</v>
      </c>
      <c r="BG2" s="928" t="s">
        <v>260</v>
      </c>
      <c r="BH2" s="922" t="s">
        <v>19</v>
      </c>
      <c r="BI2" s="922" t="s">
        <v>19</v>
      </c>
      <c r="BJ2" s="922" t="s">
        <v>19</v>
      </c>
      <c r="BK2" s="922" t="s">
        <v>19</v>
      </c>
      <c r="BL2" s="922" t="s">
        <v>20</v>
      </c>
      <c r="BM2" s="922" t="s">
        <v>20</v>
      </c>
      <c r="BN2" s="922" t="s">
        <v>20</v>
      </c>
      <c r="BV2" s="927" t="s">
        <v>259</v>
      </c>
      <c r="BW2" s="927" t="s">
        <v>259</v>
      </c>
      <c r="BX2" s="927" t="s">
        <v>259</v>
      </c>
      <c r="BY2" s="927" t="n">
        <v>168</v>
      </c>
      <c r="BZ2" s="922" t="s">
        <v>19</v>
      </c>
      <c r="CA2" s="922" t="s">
        <v>19</v>
      </c>
      <c r="CB2" s="922" t="s">
        <v>19</v>
      </c>
      <c r="CC2" s="922" t="s">
        <v>19</v>
      </c>
      <c r="CD2" s="922" t="s">
        <v>20</v>
      </c>
      <c r="CE2" s="922" t="s">
        <v>20</v>
      </c>
      <c r="CF2" s="922" t="s">
        <v>20</v>
      </c>
      <c r="CP2" s="927" t="n">
        <v>167</v>
      </c>
      <c r="CU2" s="922" t="s">
        <v>261</v>
      </c>
      <c r="CV2" s="922" t="s">
        <v>261</v>
      </c>
      <c r="CW2" s="922" t="s">
        <v>20</v>
      </c>
      <c r="CX2" s="922" t="s">
        <v>20</v>
      </c>
      <c r="CY2" s="922" t="s">
        <v>20</v>
      </c>
      <c r="DC2" s="926"/>
      <c r="DI2" s="927" t="n">
        <v>136</v>
      </c>
      <c r="DN2" s="922" t="s">
        <v>261</v>
      </c>
      <c r="DO2" s="922" t="s">
        <v>261</v>
      </c>
      <c r="DP2" s="922" t="s">
        <v>261</v>
      </c>
      <c r="DQ2" s="922" t="s">
        <v>20</v>
      </c>
      <c r="DR2" s="922" t="s">
        <v>20</v>
      </c>
      <c r="DS2" s="922" t="s">
        <v>20</v>
      </c>
      <c r="DW2" s="926"/>
      <c r="EC2" s="927" t="n">
        <v>159</v>
      </c>
      <c r="EH2" s="922" t="s">
        <v>261</v>
      </c>
      <c r="EI2" s="922" t="s">
        <v>261</v>
      </c>
      <c r="EJ2" s="922" t="s">
        <v>261</v>
      </c>
      <c r="EK2" s="922" t="s">
        <v>20</v>
      </c>
      <c r="EL2" s="922" t="s">
        <v>20</v>
      </c>
      <c r="EM2" s="922" t="s">
        <v>20</v>
      </c>
      <c r="EW2" s="927" t="n">
        <v>159</v>
      </c>
      <c r="FB2" s="927" t="s">
        <v>261</v>
      </c>
      <c r="FC2" s="927" t="s">
        <v>261</v>
      </c>
      <c r="FD2" s="927" t="s">
        <v>261</v>
      </c>
      <c r="FE2" s="927" t="s">
        <v>20</v>
      </c>
      <c r="FF2" s="927" t="s">
        <v>20</v>
      </c>
      <c r="FG2" s="927" t="s">
        <v>20</v>
      </c>
      <c r="FH2" s="927" t="s">
        <v>61</v>
      </c>
      <c r="FI2" s="927" t="s">
        <v>61</v>
      </c>
      <c r="FJ2" s="927" t="s">
        <v>61</v>
      </c>
      <c r="FQ2" s="927" t="n">
        <v>175</v>
      </c>
      <c r="FV2" s="927" t="s">
        <v>261</v>
      </c>
      <c r="FW2" s="927" t="s">
        <v>261</v>
      </c>
      <c r="FX2" s="927" t="s">
        <v>261</v>
      </c>
      <c r="FY2" s="927" t="s">
        <v>20</v>
      </c>
      <c r="FZ2" s="927" t="s">
        <v>20</v>
      </c>
      <c r="GA2" s="927" t="s">
        <v>20</v>
      </c>
      <c r="GB2" s="927" t="s">
        <v>61</v>
      </c>
      <c r="GC2" s="927" t="s">
        <v>61</v>
      </c>
      <c r="GD2" s="927" t="s">
        <v>61</v>
      </c>
    </row>
    <row r="3" s="930" customFormat="true" ht="27.6" hidden="false" customHeight="true" outlineLevel="0" collapsed="false">
      <c r="B3" s="931"/>
      <c r="C3" s="932"/>
      <c r="D3" s="932"/>
      <c r="E3" s="932"/>
      <c r="F3" s="932"/>
      <c r="G3" s="933" t="s">
        <v>262</v>
      </c>
      <c r="H3" s="934" t="s">
        <v>263</v>
      </c>
      <c r="I3" s="934"/>
      <c r="J3" s="934"/>
      <c r="K3" s="935" t="s">
        <v>264</v>
      </c>
      <c r="L3" s="936" t="s">
        <v>265</v>
      </c>
      <c r="M3" s="937" t="s">
        <v>266</v>
      </c>
      <c r="N3" s="938" t="s">
        <v>264</v>
      </c>
      <c r="O3" s="939" t="s">
        <v>265</v>
      </c>
      <c r="P3" s="940" t="s">
        <v>266</v>
      </c>
      <c r="Q3" s="936" t="s">
        <v>265</v>
      </c>
      <c r="R3" s="941" t="s">
        <v>267</v>
      </c>
      <c r="S3" s="942" t="s">
        <v>268</v>
      </c>
      <c r="T3" s="943" t="s">
        <v>269</v>
      </c>
      <c r="U3" s="943"/>
      <c r="V3" s="943"/>
      <c r="W3" s="935" t="s">
        <v>264</v>
      </c>
      <c r="X3" s="936" t="s">
        <v>265</v>
      </c>
      <c r="Y3" s="937" t="s">
        <v>266</v>
      </c>
      <c r="Z3" s="935" t="s">
        <v>264</v>
      </c>
      <c r="AA3" s="936" t="s">
        <v>265</v>
      </c>
      <c r="AB3" s="937" t="s">
        <v>266</v>
      </c>
      <c r="AC3" s="939" t="s">
        <v>265</v>
      </c>
      <c r="AD3" s="941" t="s">
        <v>267</v>
      </c>
      <c r="AE3" s="942" t="s">
        <v>268</v>
      </c>
      <c r="AF3" s="943" t="s">
        <v>270</v>
      </c>
      <c r="AG3" s="943"/>
      <c r="AH3" s="943"/>
      <c r="AI3" s="935" t="s">
        <v>264</v>
      </c>
      <c r="AJ3" s="936" t="s">
        <v>265</v>
      </c>
      <c r="AK3" s="944" t="s">
        <v>90</v>
      </c>
      <c r="AL3" s="945" t="s">
        <v>271</v>
      </c>
      <c r="AM3" s="937" t="s">
        <v>266</v>
      </c>
      <c r="AN3" s="935" t="s">
        <v>264</v>
      </c>
      <c r="AO3" s="946" t="s">
        <v>265</v>
      </c>
      <c r="AP3" s="944" t="s">
        <v>90</v>
      </c>
      <c r="AQ3" s="945" t="s">
        <v>271</v>
      </c>
      <c r="AR3" s="937" t="s">
        <v>266</v>
      </c>
      <c r="AS3" s="939" t="s">
        <v>265</v>
      </c>
      <c r="AT3" s="944" t="s">
        <v>90</v>
      </c>
      <c r="AU3" s="941" t="s">
        <v>267</v>
      </c>
      <c r="AV3" s="942" t="s">
        <v>268</v>
      </c>
      <c r="AW3" s="947" t="s">
        <v>272</v>
      </c>
      <c r="AX3" s="948" t="s">
        <v>273</v>
      </c>
      <c r="AY3" s="943" t="s">
        <v>274</v>
      </c>
      <c r="AZ3" s="943"/>
      <c r="BA3" s="943"/>
      <c r="BB3" s="935" t="s">
        <v>264</v>
      </c>
      <c r="BC3" s="936" t="s">
        <v>265</v>
      </c>
      <c r="BD3" s="944" t="s">
        <v>90</v>
      </c>
      <c r="BE3" s="945" t="s">
        <v>271</v>
      </c>
      <c r="BF3" s="937" t="s">
        <v>266</v>
      </c>
      <c r="BG3" s="935" t="s">
        <v>264</v>
      </c>
      <c r="BH3" s="946" t="s">
        <v>265</v>
      </c>
      <c r="BI3" s="944" t="s">
        <v>90</v>
      </c>
      <c r="BJ3" s="945" t="s">
        <v>271</v>
      </c>
      <c r="BK3" s="937" t="s">
        <v>266</v>
      </c>
      <c r="BL3" s="939" t="s">
        <v>265</v>
      </c>
      <c r="BM3" s="944" t="s">
        <v>90</v>
      </c>
      <c r="BN3" s="945" t="s">
        <v>271</v>
      </c>
      <c r="BO3" s="941" t="s">
        <v>267</v>
      </c>
      <c r="BP3" s="942" t="s">
        <v>268</v>
      </c>
      <c r="BQ3" s="947" t="s">
        <v>272</v>
      </c>
      <c r="BR3" s="949" t="s">
        <v>273</v>
      </c>
      <c r="BS3" s="943" t="s">
        <v>275</v>
      </c>
      <c r="BT3" s="943"/>
      <c r="BU3" s="943"/>
      <c r="BV3" s="936" t="s">
        <v>265</v>
      </c>
      <c r="BW3" s="944" t="s">
        <v>90</v>
      </c>
      <c r="BX3" s="945" t="s">
        <v>271</v>
      </c>
      <c r="BY3" s="937" t="s">
        <v>266</v>
      </c>
      <c r="BZ3" s="936" t="s">
        <v>265</v>
      </c>
      <c r="CA3" s="944" t="s">
        <v>90</v>
      </c>
      <c r="CB3" s="945" t="s">
        <v>271</v>
      </c>
      <c r="CC3" s="937" t="s">
        <v>266</v>
      </c>
      <c r="CD3" s="939" t="s">
        <v>265</v>
      </c>
      <c r="CE3" s="944" t="s">
        <v>90</v>
      </c>
      <c r="CF3" s="945" t="s">
        <v>271</v>
      </c>
      <c r="CG3" s="942" t="s">
        <v>268</v>
      </c>
      <c r="CH3" s="947" t="s">
        <v>272</v>
      </c>
      <c r="CI3" s="949" t="s">
        <v>273</v>
      </c>
      <c r="CJ3" s="943" t="s">
        <v>276</v>
      </c>
      <c r="CK3" s="943"/>
      <c r="CL3" s="943"/>
      <c r="CM3" s="936" t="s">
        <v>265</v>
      </c>
      <c r="CN3" s="944" t="s">
        <v>90</v>
      </c>
      <c r="CO3" s="945" t="s">
        <v>271</v>
      </c>
      <c r="CP3" s="937" t="s">
        <v>266</v>
      </c>
      <c r="CQ3" s="950" t="s">
        <v>265</v>
      </c>
      <c r="CR3" s="944" t="s">
        <v>90</v>
      </c>
      <c r="CS3" s="945" t="s">
        <v>271</v>
      </c>
      <c r="CT3" s="937" t="s">
        <v>266</v>
      </c>
      <c r="CU3" s="944" t="s">
        <v>90</v>
      </c>
      <c r="CV3" s="945" t="s">
        <v>271</v>
      </c>
      <c r="CW3" s="939" t="s">
        <v>265</v>
      </c>
      <c r="CX3" s="944" t="s">
        <v>90</v>
      </c>
      <c r="CY3" s="945" t="s">
        <v>271</v>
      </c>
      <c r="CZ3" s="942" t="s">
        <v>268</v>
      </c>
      <c r="DA3" s="947" t="s">
        <v>272</v>
      </c>
      <c r="DB3" s="951" t="s">
        <v>273</v>
      </c>
      <c r="DC3" s="943" t="s">
        <v>277</v>
      </c>
      <c r="DD3" s="943"/>
      <c r="DE3" s="943"/>
      <c r="DF3" s="936" t="s">
        <v>265</v>
      </c>
      <c r="DG3" s="944" t="s">
        <v>90</v>
      </c>
      <c r="DH3" s="945" t="s">
        <v>271</v>
      </c>
      <c r="DI3" s="937" t="s">
        <v>266</v>
      </c>
      <c r="DJ3" s="950" t="s">
        <v>265</v>
      </c>
      <c r="DK3" s="944" t="s">
        <v>90</v>
      </c>
      <c r="DL3" s="945" t="s">
        <v>271</v>
      </c>
      <c r="DM3" s="937" t="s">
        <v>266</v>
      </c>
      <c r="DN3" s="939" t="s">
        <v>265</v>
      </c>
      <c r="DO3" s="944" t="s">
        <v>90</v>
      </c>
      <c r="DP3" s="945" t="s">
        <v>271</v>
      </c>
      <c r="DQ3" s="939" t="s">
        <v>265</v>
      </c>
      <c r="DR3" s="944" t="s">
        <v>90</v>
      </c>
      <c r="DS3" s="945" t="s">
        <v>271</v>
      </c>
      <c r="DT3" s="942" t="s">
        <v>268</v>
      </c>
      <c r="DU3" s="947" t="s">
        <v>272</v>
      </c>
      <c r="DV3" s="949" t="s">
        <v>273</v>
      </c>
      <c r="DW3" s="943" t="s">
        <v>278</v>
      </c>
      <c r="DX3" s="943"/>
      <c r="DY3" s="943"/>
      <c r="DZ3" s="936" t="s">
        <v>265</v>
      </c>
      <c r="EA3" s="944" t="s">
        <v>90</v>
      </c>
      <c r="EB3" s="945" t="s">
        <v>271</v>
      </c>
      <c r="EC3" s="937" t="s">
        <v>266</v>
      </c>
      <c r="ED3" s="950" t="s">
        <v>265</v>
      </c>
      <c r="EE3" s="944" t="s">
        <v>90</v>
      </c>
      <c r="EF3" s="945" t="s">
        <v>271</v>
      </c>
      <c r="EG3" s="937" t="s">
        <v>266</v>
      </c>
      <c r="EH3" s="939" t="s">
        <v>265</v>
      </c>
      <c r="EI3" s="944" t="s">
        <v>90</v>
      </c>
      <c r="EJ3" s="945" t="s">
        <v>271</v>
      </c>
      <c r="EK3" s="939" t="s">
        <v>265</v>
      </c>
      <c r="EL3" s="944" t="s">
        <v>90</v>
      </c>
      <c r="EM3" s="945" t="s">
        <v>271</v>
      </c>
      <c r="EN3" s="942" t="s">
        <v>268</v>
      </c>
      <c r="EO3" s="947" t="s">
        <v>272</v>
      </c>
      <c r="EP3" s="949" t="s">
        <v>273</v>
      </c>
      <c r="EQ3" s="943" t="s">
        <v>279</v>
      </c>
      <c r="ER3" s="943"/>
      <c r="ES3" s="943"/>
      <c r="ET3" s="952" t="s">
        <v>265</v>
      </c>
      <c r="EU3" s="953" t="s">
        <v>90</v>
      </c>
      <c r="EV3" s="954" t="s">
        <v>271</v>
      </c>
      <c r="EW3" s="937" t="s">
        <v>266</v>
      </c>
      <c r="EX3" s="950" t="s">
        <v>265</v>
      </c>
      <c r="EY3" s="944" t="s">
        <v>90</v>
      </c>
      <c r="EZ3" s="945" t="s">
        <v>271</v>
      </c>
      <c r="FA3" s="937" t="s">
        <v>266</v>
      </c>
      <c r="FB3" s="939" t="s">
        <v>265</v>
      </c>
      <c r="FC3" s="944" t="s">
        <v>90</v>
      </c>
      <c r="FD3" s="945" t="s">
        <v>271</v>
      </c>
      <c r="FE3" s="939" t="s">
        <v>265</v>
      </c>
      <c r="FF3" s="944" t="s">
        <v>90</v>
      </c>
      <c r="FG3" s="945" t="s">
        <v>271</v>
      </c>
      <c r="FH3" s="942" t="s">
        <v>268</v>
      </c>
      <c r="FI3" s="947" t="s">
        <v>272</v>
      </c>
      <c r="FJ3" s="949" t="s">
        <v>273</v>
      </c>
      <c r="FK3" s="943" t="s">
        <v>280</v>
      </c>
      <c r="FL3" s="943"/>
      <c r="FM3" s="943"/>
      <c r="FN3" s="936" t="s">
        <v>265</v>
      </c>
      <c r="FO3" s="944" t="s">
        <v>90</v>
      </c>
      <c r="FP3" s="945" t="s">
        <v>271</v>
      </c>
      <c r="FQ3" s="937" t="s">
        <v>266</v>
      </c>
      <c r="FR3" s="950" t="s">
        <v>265</v>
      </c>
      <c r="FS3" s="944" t="s">
        <v>90</v>
      </c>
      <c r="FT3" s="945" t="s">
        <v>271</v>
      </c>
      <c r="FU3" s="937" t="s">
        <v>266</v>
      </c>
      <c r="FV3" s="939" t="s">
        <v>265</v>
      </c>
      <c r="FW3" s="944" t="s">
        <v>90</v>
      </c>
      <c r="FX3" s="945" t="s">
        <v>271</v>
      </c>
      <c r="FY3" s="939" t="s">
        <v>265</v>
      </c>
      <c r="FZ3" s="944" t="s">
        <v>90</v>
      </c>
      <c r="GA3" s="945" t="s">
        <v>271</v>
      </c>
      <c r="GB3" s="942" t="s">
        <v>268</v>
      </c>
      <c r="GC3" s="947" t="s">
        <v>272</v>
      </c>
      <c r="GD3" s="949" t="s">
        <v>273</v>
      </c>
      <c r="GE3" s="955"/>
      <c r="GF3" s="955"/>
      <c r="GH3" s="939" t="s">
        <v>265</v>
      </c>
      <c r="GI3" s="956" t="s">
        <v>90</v>
      </c>
      <c r="GJ3" s="945" t="s">
        <v>271</v>
      </c>
      <c r="GL3" s="939" t="s">
        <v>265</v>
      </c>
      <c r="GM3" s="944" t="s">
        <v>90</v>
      </c>
      <c r="GN3" s="945" t="s">
        <v>271</v>
      </c>
      <c r="GP3" s="939" t="s">
        <v>265</v>
      </c>
      <c r="GQ3" s="944" t="s">
        <v>90</v>
      </c>
      <c r="GR3" s="945" t="s">
        <v>271</v>
      </c>
    </row>
    <row r="4" s="930" customFormat="true" ht="24" hidden="false" customHeight="true" outlineLevel="0" collapsed="false">
      <c r="B4" s="931"/>
      <c r="C4" s="957" t="s">
        <v>281</v>
      </c>
      <c r="D4" s="957"/>
      <c r="E4" s="957" t="s">
        <v>282</v>
      </c>
      <c r="F4" s="957" t="s">
        <v>283</v>
      </c>
      <c r="G4" s="933"/>
      <c r="H4" s="934"/>
      <c r="I4" s="934"/>
      <c r="J4" s="934"/>
      <c r="K4" s="935"/>
      <c r="L4" s="936"/>
      <c r="M4" s="937"/>
      <c r="N4" s="938"/>
      <c r="O4" s="939"/>
      <c r="P4" s="940"/>
      <c r="Q4" s="936"/>
      <c r="R4" s="958" t="n">
        <v>30.2</v>
      </c>
      <c r="S4" s="959" t="n">
        <v>30.2</v>
      </c>
      <c r="T4" s="943"/>
      <c r="U4" s="943"/>
      <c r="V4" s="943"/>
      <c r="W4" s="935"/>
      <c r="X4" s="936"/>
      <c r="Y4" s="937"/>
      <c r="Z4" s="935"/>
      <c r="AA4" s="936"/>
      <c r="AB4" s="937"/>
      <c r="AC4" s="939"/>
      <c r="AD4" s="958" t="n">
        <v>30.2</v>
      </c>
      <c r="AE4" s="959" t="n">
        <v>30.2</v>
      </c>
      <c r="AF4" s="943"/>
      <c r="AG4" s="943"/>
      <c r="AH4" s="943"/>
      <c r="AI4" s="935"/>
      <c r="AJ4" s="936"/>
      <c r="AK4" s="944"/>
      <c r="AL4" s="945"/>
      <c r="AM4" s="937"/>
      <c r="AN4" s="935"/>
      <c r="AO4" s="946"/>
      <c r="AP4" s="944"/>
      <c r="AQ4" s="945"/>
      <c r="AR4" s="937"/>
      <c r="AS4" s="939"/>
      <c r="AT4" s="944"/>
      <c r="AU4" s="958" t="n">
        <v>30.2</v>
      </c>
      <c r="AV4" s="959" t="n">
        <v>30.2</v>
      </c>
      <c r="AW4" s="960" t="n">
        <v>30.2</v>
      </c>
      <c r="AX4" s="961" t="n">
        <v>30.2</v>
      </c>
      <c r="AY4" s="943"/>
      <c r="AZ4" s="943"/>
      <c r="BA4" s="943"/>
      <c r="BB4" s="935"/>
      <c r="BC4" s="936"/>
      <c r="BD4" s="944"/>
      <c r="BE4" s="945"/>
      <c r="BF4" s="937"/>
      <c r="BG4" s="935"/>
      <c r="BH4" s="946"/>
      <c r="BI4" s="944"/>
      <c r="BJ4" s="945"/>
      <c r="BK4" s="937"/>
      <c r="BL4" s="939"/>
      <c r="BM4" s="944"/>
      <c r="BN4" s="945"/>
      <c r="BO4" s="958" t="n">
        <v>30.2</v>
      </c>
      <c r="BP4" s="959" t="n">
        <v>30.2</v>
      </c>
      <c r="BQ4" s="960" t="n">
        <v>30.2</v>
      </c>
      <c r="BR4" s="962" t="n">
        <v>30.2</v>
      </c>
      <c r="BS4" s="943"/>
      <c r="BT4" s="943"/>
      <c r="BU4" s="943"/>
      <c r="BV4" s="936"/>
      <c r="BW4" s="944"/>
      <c r="BX4" s="945"/>
      <c r="BY4" s="937"/>
      <c r="BZ4" s="936"/>
      <c r="CA4" s="944"/>
      <c r="CB4" s="945"/>
      <c r="CC4" s="937"/>
      <c r="CD4" s="939"/>
      <c r="CE4" s="944"/>
      <c r="CF4" s="945"/>
      <c r="CG4" s="959" t="n">
        <v>30.2</v>
      </c>
      <c r="CH4" s="960" t="n">
        <v>30.2</v>
      </c>
      <c r="CI4" s="962" t="n">
        <v>30.2</v>
      </c>
      <c r="CJ4" s="943"/>
      <c r="CK4" s="943"/>
      <c r="CL4" s="943"/>
      <c r="CM4" s="936"/>
      <c r="CN4" s="944"/>
      <c r="CO4" s="945"/>
      <c r="CP4" s="937"/>
      <c r="CQ4" s="950"/>
      <c r="CR4" s="944"/>
      <c r="CS4" s="945"/>
      <c r="CT4" s="937"/>
      <c r="CU4" s="944"/>
      <c r="CV4" s="945"/>
      <c r="CW4" s="939"/>
      <c r="CX4" s="944"/>
      <c r="CY4" s="945"/>
      <c r="CZ4" s="959" t="n">
        <v>30.2</v>
      </c>
      <c r="DA4" s="960" t="n">
        <v>30.2</v>
      </c>
      <c r="DB4" s="963" t="n">
        <v>30.2</v>
      </c>
      <c r="DC4" s="943"/>
      <c r="DD4" s="943"/>
      <c r="DE4" s="943"/>
      <c r="DF4" s="936"/>
      <c r="DG4" s="944"/>
      <c r="DH4" s="945"/>
      <c r="DI4" s="937"/>
      <c r="DJ4" s="950"/>
      <c r="DK4" s="944"/>
      <c r="DL4" s="945"/>
      <c r="DM4" s="937"/>
      <c r="DN4" s="939"/>
      <c r="DO4" s="944"/>
      <c r="DP4" s="945"/>
      <c r="DQ4" s="939"/>
      <c r="DR4" s="944"/>
      <c r="DS4" s="945"/>
      <c r="DT4" s="959" t="n">
        <v>30.2</v>
      </c>
      <c r="DU4" s="960" t="n">
        <v>30.2</v>
      </c>
      <c r="DV4" s="962" t="n">
        <v>30.2</v>
      </c>
      <c r="DW4" s="943"/>
      <c r="DX4" s="943"/>
      <c r="DY4" s="943"/>
      <c r="DZ4" s="936"/>
      <c r="EA4" s="944"/>
      <c r="EB4" s="945"/>
      <c r="EC4" s="937"/>
      <c r="ED4" s="950"/>
      <c r="EE4" s="944"/>
      <c r="EF4" s="945"/>
      <c r="EG4" s="937"/>
      <c r="EH4" s="939"/>
      <c r="EI4" s="944"/>
      <c r="EJ4" s="945"/>
      <c r="EK4" s="939"/>
      <c r="EL4" s="944"/>
      <c r="EM4" s="945"/>
      <c r="EN4" s="959" t="n">
        <v>30.2</v>
      </c>
      <c r="EO4" s="960" t="n">
        <v>30.2</v>
      </c>
      <c r="EP4" s="962" t="n">
        <v>30.2</v>
      </c>
      <c r="EQ4" s="943"/>
      <c r="ER4" s="943"/>
      <c r="ES4" s="943"/>
      <c r="ET4" s="952"/>
      <c r="EU4" s="953"/>
      <c r="EV4" s="954"/>
      <c r="EW4" s="937"/>
      <c r="EX4" s="950"/>
      <c r="EY4" s="944"/>
      <c r="EZ4" s="945"/>
      <c r="FA4" s="937"/>
      <c r="FB4" s="939"/>
      <c r="FC4" s="944"/>
      <c r="FD4" s="945"/>
      <c r="FE4" s="939"/>
      <c r="FF4" s="944"/>
      <c r="FG4" s="945"/>
      <c r="FH4" s="964" t="n">
        <v>30.2</v>
      </c>
      <c r="FI4" s="965" t="n">
        <v>30.2</v>
      </c>
      <c r="FJ4" s="966" t="n">
        <v>30.2</v>
      </c>
      <c r="FK4" s="943"/>
      <c r="FL4" s="943"/>
      <c r="FM4" s="943"/>
      <c r="FN4" s="936"/>
      <c r="FO4" s="944"/>
      <c r="FP4" s="945"/>
      <c r="FQ4" s="937"/>
      <c r="FR4" s="950"/>
      <c r="FS4" s="944"/>
      <c r="FT4" s="945"/>
      <c r="FU4" s="937"/>
      <c r="FV4" s="939"/>
      <c r="FW4" s="944"/>
      <c r="FX4" s="945"/>
      <c r="FY4" s="939"/>
      <c r="FZ4" s="944"/>
      <c r="GA4" s="945"/>
      <c r="GB4" s="959" t="n">
        <v>30.2</v>
      </c>
      <c r="GC4" s="960" t="n">
        <v>30.2</v>
      </c>
      <c r="GD4" s="962" t="n">
        <v>30.2</v>
      </c>
      <c r="GE4" s="967"/>
      <c r="GF4" s="967"/>
      <c r="GH4" s="939"/>
      <c r="GI4" s="956"/>
      <c r="GJ4" s="945"/>
      <c r="GL4" s="939"/>
      <c r="GM4" s="944"/>
      <c r="GN4" s="945"/>
      <c r="GP4" s="939"/>
      <c r="GQ4" s="944"/>
      <c r="GR4" s="945"/>
    </row>
    <row r="5" s="968" customFormat="true" ht="42" hidden="false" customHeight="false" outlineLevel="0" collapsed="false">
      <c r="B5" s="969"/>
      <c r="C5" s="970" t="s">
        <v>284</v>
      </c>
      <c r="D5" s="970" t="n">
        <v>1</v>
      </c>
      <c r="E5" s="971" t="s">
        <v>285</v>
      </c>
      <c r="F5" s="972" t="s">
        <v>286</v>
      </c>
      <c r="G5" s="973" t="s">
        <v>287</v>
      </c>
      <c r="H5" s="974" t="n">
        <f aca="false">ФОТ_2018!AU18+ФОТ_2018!AV18</f>
        <v>0</v>
      </c>
      <c r="I5" s="975" t="n">
        <f aca="false">ФОТ_2018!AR18+ФОТ_2018!AS18</f>
        <v>0</v>
      </c>
      <c r="J5" s="976" t="n">
        <f aca="false">ФОТ_2018!AZ18</f>
        <v>0</v>
      </c>
      <c r="K5" s="977"/>
      <c r="L5" s="978"/>
      <c r="M5" s="979" t="n">
        <f aca="false">J5-K5*$M$2-L5</f>
        <v>0</v>
      </c>
      <c r="N5" s="980" t="n">
        <f aca="false">IF(J5&lt;&gt;0,$M$2*K5*(H5+I5)/J5,0)</f>
        <v>0</v>
      </c>
      <c r="O5" s="981" t="n">
        <f aca="false">IF($J5&lt;&gt;0,$L5*H5/$J5,0)</f>
        <v>0</v>
      </c>
      <c r="P5" s="982" t="n">
        <f aca="false">IF(J5&lt;&gt;0,M5*H5/J5,0)</f>
        <v>0</v>
      </c>
      <c r="Q5" s="981" t="n">
        <v>0</v>
      </c>
      <c r="R5" s="982" t="n">
        <f aca="false">N5*R$4%</f>
        <v>0</v>
      </c>
      <c r="S5" s="983" t="n">
        <f aca="false">(O5+Q5)*S$4%</f>
        <v>0</v>
      </c>
      <c r="T5" s="975" t="n">
        <f aca="false">ФОТ_2018!BE18+ФОТ_2018!BF18</f>
        <v>0</v>
      </c>
      <c r="U5" s="975" t="n">
        <f aca="false">ФОТ_2018!BB18+ФОТ_2018!BC18</f>
        <v>0</v>
      </c>
      <c r="V5" s="984" t="n">
        <f aca="false">ФОТ_2018!BJ18</f>
        <v>0</v>
      </c>
      <c r="W5" s="977"/>
      <c r="X5" s="985"/>
      <c r="Y5" s="979" t="n">
        <f aca="false">V5-W5*$Y$2-X5</f>
        <v>0</v>
      </c>
      <c r="Z5" s="980" t="n">
        <f aca="false">IF(V5&lt;&gt;0,Y$2*W5*(T5+U5)/V5,0)</f>
        <v>0</v>
      </c>
      <c r="AA5" s="981" t="n">
        <f aca="false">IF(V5&lt;&gt;0,X5*T5/V5,0)</f>
        <v>0</v>
      </c>
      <c r="AB5" s="982" t="n">
        <f aca="false">IF(V5&lt;&gt;0,Y5*T5/V5,0)</f>
        <v>0</v>
      </c>
      <c r="AC5" s="981" t="n">
        <v>0</v>
      </c>
      <c r="AD5" s="986" t="n">
        <f aca="false">Z5*AD$4%</f>
        <v>0</v>
      </c>
      <c r="AE5" s="983" t="n">
        <f aca="false">(AA5+AC5)*AE$4%</f>
        <v>0</v>
      </c>
      <c r="AF5" s="975" t="n">
        <f aca="false">ФОТ_2018!BO18+ФОТ_2018!BP18</f>
        <v>0</v>
      </c>
      <c r="AG5" s="975" t="n">
        <f aca="false">ФОТ_2018!BL18+ФОТ_2018!BM18</f>
        <v>0</v>
      </c>
      <c r="AH5" s="984" t="n">
        <f aca="false">ФОТ_2018!BT18</f>
        <v>0</v>
      </c>
      <c r="AI5" s="977"/>
      <c r="AJ5" s="978"/>
      <c r="AK5" s="987"/>
      <c r="AL5" s="977"/>
      <c r="AM5" s="979" t="n">
        <f aca="false">AH5-AI5*AM$2-AL5-AK5-AJ5</f>
        <v>0</v>
      </c>
      <c r="AN5" s="980" t="n">
        <f aca="false">IF(AH5&lt;&gt;0,AM$2*AI5*(AF5+AG5)/AH5,0)</f>
        <v>0</v>
      </c>
      <c r="AO5" s="988" t="n">
        <f aca="false">IF($AH5&lt;&gt;0,AJ5*$AF5/$AH5,0)</f>
        <v>0</v>
      </c>
      <c r="AP5" s="988" t="n">
        <f aca="false">IF($AH5&lt;&gt;0,AK5*$AF5/$AH5,0)</f>
        <v>0</v>
      </c>
      <c r="AQ5" s="988" t="n">
        <f aca="false">IF($AH5&lt;&gt;0,AL5*$AF5/$AH5,0)</f>
        <v>0</v>
      </c>
      <c r="AR5" s="986" t="n">
        <f aca="false">IF(AH5&lt;&gt;0,AM5*AF5/AH5,0)</f>
        <v>0</v>
      </c>
      <c r="AS5" s="981" t="n">
        <v>0</v>
      </c>
      <c r="AT5" s="981" t="n">
        <v>0</v>
      </c>
      <c r="AU5" s="983" t="n">
        <f aca="false">(AN5+AR5)*AU$4%</f>
        <v>0</v>
      </c>
      <c r="AV5" s="983" t="n">
        <f aca="false">(AO5+AS5)*AV$4%</f>
        <v>0</v>
      </c>
      <c r="AW5" s="983" t="n">
        <f aca="false">(AP5+AT5)*AW$4%</f>
        <v>0</v>
      </c>
      <c r="AX5" s="983"/>
      <c r="AY5" s="975" t="n">
        <f aca="false">ФОТ_2018!BY18+ФОТ_2018!BZ18</f>
        <v>16260.87</v>
      </c>
      <c r="AZ5" s="975" t="n">
        <f aca="false">ФОТ_2018!BV18+ФОТ_2018!BW18</f>
        <v>0</v>
      </c>
      <c r="BA5" s="984" t="n">
        <f aca="false">ФОТ_2018!CD18</f>
        <v>68</v>
      </c>
      <c r="BB5" s="977"/>
      <c r="BC5" s="978" t="n">
        <v>68</v>
      </c>
      <c r="BD5" s="987"/>
      <c r="BE5" s="989"/>
      <c r="BF5" s="979" t="n">
        <f aca="false">BA5-BB5*BF$2-BE5-BD5-BC5</f>
        <v>0</v>
      </c>
      <c r="BG5" s="980" t="n">
        <f aca="false">IF(BA5&lt;&gt;0,BF$2*BB5*(AY5+AZ5)/BA5,0)</f>
        <v>0</v>
      </c>
      <c r="BH5" s="988" t="n">
        <f aca="false">IF($BA5&lt;&gt;0,BC5*$AY5/$BA5,0)</f>
        <v>16260.87</v>
      </c>
      <c r="BI5" s="988" t="n">
        <f aca="false">IF($BA5&lt;&gt;0,BD5*$AY5/$BA5,0)</f>
        <v>0</v>
      </c>
      <c r="BJ5" s="988" t="n">
        <f aca="false">IF($BA5&lt;&gt;0,BE5*$AY5/$BA5,0)</f>
        <v>0</v>
      </c>
      <c r="BK5" s="986" t="n">
        <f aca="false">IF(BA5&lt;&gt;0,BF5*AY5/BA5,0)</f>
        <v>0</v>
      </c>
      <c r="BL5" s="986"/>
      <c r="BM5" s="986"/>
      <c r="BN5" s="986"/>
      <c r="BO5" s="990" t="n">
        <f aca="false">BG5*BO$4%</f>
        <v>0</v>
      </c>
      <c r="BP5" s="983" t="n">
        <f aca="false">(BH5+BL5)*BP$4%</f>
        <v>4910.78</v>
      </c>
      <c r="BQ5" s="991" t="n">
        <f aca="false">(BI5+BM5)*BQ$4%</f>
        <v>0</v>
      </c>
      <c r="BR5" s="992" t="n">
        <f aca="false">(BJ5+BN5)*BR$4%</f>
        <v>0</v>
      </c>
      <c r="BS5" s="993" t="n">
        <f aca="false">ФОТ_2018!CI18+ФОТ_2018!CJ18</f>
        <v>18000</v>
      </c>
      <c r="BT5" s="993" t="n">
        <f aca="false">ФОТ_2018!CF18+ФОТ_2018!CG18</f>
        <v>0</v>
      </c>
      <c r="BU5" s="976" t="n">
        <f aca="false">ФОТ_2018!CN18</f>
        <v>84</v>
      </c>
      <c r="BV5" s="994" t="n">
        <v>84</v>
      </c>
      <c r="BW5" s="995"/>
      <c r="BX5" s="996"/>
      <c r="BY5" s="997" t="n">
        <f aca="false">BU5-BV5-BW5-BX5</f>
        <v>0</v>
      </c>
      <c r="BZ5" s="998" t="n">
        <f aca="false">IF($BU5&lt;&gt;0,BV5*$BS5/$BU5,0)</f>
        <v>18000</v>
      </c>
      <c r="CA5" s="998" t="n">
        <f aca="false">IF($BU5&lt;&gt;0,BW5*$BS5/$BU5,0)</f>
        <v>0</v>
      </c>
      <c r="CB5" s="998" t="n">
        <f aca="false">IF($BU5&lt;&gt;0,BX5*$BS5/$BU5,0)</f>
        <v>0</v>
      </c>
      <c r="CC5" s="986" t="n">
        <f aca="false">IF(BU5&lt;&gt;0,BY5*BS5/BU5,0)</f>
        <v>0</v>
      </c>
      <c r="CD5" s="999"/>
      <c r="CE5" s="999"/>
      <c r="CF5" s="999"/>
      <c r="CG5" s="999" t="n">
        <f aca="false">(BZ5+CD5)*CG$4%</f>
        <v>5436</v>
      </c>
      <c r="CH5" s="983" t="n">
        <f aca="false">(CA5+CE5)*CH$4%</f>
        <v>0</v>
      </c>
      <c r="CI5" s="983" t="n">
        <f aca="false">(CB5+CF5)*CI$4%</f>
        <v>0</v>
      </c>
      <c r="CJ5" s="975" t="n">
        <f aca="false">ФОТ_2018!CS18+ФОТ_2018!CT18</f>
        <v>18000</v>
      </c>
      <c r="CK5" s="975" t="n">
        <f aca="false">ФОТ_2018!CP18+ФОТ_2018!CQ18</f>
        <v>4355.68</v>
      </c>
      <c r="CL5" s="984" t="n">
        <f aca="false">ФОТ_2018!CY18</f>
        <v>83</v>
      </c>
      <c r="CM5" s="994" t="n">
        <v>83</v>
      </c>
      <c r="CN5" s="995"/>
      <c r="CO5" s="996"/>
      <c r="CP5" s="1000" t="n">
        <f aca="false">CL5-CM5-CN5-CO5</f>
        <v>0</v>
      </c>
      <c r="CQ5" s="1001" t="n">
        <f aca="false">IF($CL5&lt;&gt;0,CM5*$CJ5/$CL5,0)</f>
        <v>18000</v>
      </c>
      <c r="CR5" s="1002" t="n">
        <f aca="false">IF($CL5&lt;&gt;0,CN5*$CJ5/$CL5,0)</f>
        <v>0</v>
      </c>
      <c r="CS5" s="1002" t="n">
        <f aca="false">IF($CL5&lt;&gt;0,CO5*$CJ5/$CL5,0)</f>
        <v>0</v>
      </c>
      <c r="CT5" s="999" t="n">
        <f aca="false">IF(CL5&lt;&gt;0,CP5*CJ5/CL5,0)</f>
        <v>0</v>
      </c>
      <c r="CU5" s="1003"/>
      <c r="CV5" s="1003"/>
      <c r="CW5" s="999" t="n">
        <f aca="false">CK5</f>
        <v>4355.68</v>
      </c>
      <c r="CX5" s="999"/>
      <c r="CY5" s="999"/>
      <c r="CZ5" s="999" t="n">
        <f aca="false">(CQ5+CW5)*CZ$4%</f>
        <v>6751.42</v>
      </c>
      <c r="DA5" s="983" t="n">
        <f aca="false">(CR5+CX5+CU5)*DA$4%</f>
        <v>0</v>
      </c>
      <c r="DB5" s="991" t="n">
        <f aca="false">(CS5+CY5+CV5)*DB$4%</f>
        <v>0</v>
      </c>
      <c r="DC5" s="1004" t="n">
        <f aca="false">19200</f>
        <v>19200</v>
      </c>
      <c r="DD5" s="1005" t="n">
        <f aca="false">ФОТ_2018!DI18+ФОТ_2018!DJ18</f>
        <v>0</v>
      </c>
      <c r="DE5" s="1006" t="n">
        <v>68</v>
      </c>
      <c r="DF5" s="1007" t="n">
        <v>68</v>
      </c>
      <c r="DG5" s="1008"/>
      <c r="DH5" s="1009"/>
      <c r="DI5" s="1010" t="n">
        <f aca="false">DE5-DF5-DG5-DH5</f>
        <v>0</v>
      </c>
      <c r="DJ5" s="1011" t="n">
        <f aca="false">IF($DE5&lt;&gt;0,DF5*$DC5/$DE5,0)</f>
        <v>19200</v>
      </c>
      <c r="DK5" s="1011" t="n">
        <f aca="false">IF($DE5&lt;&gt;0,DG5*$DC5/$DE5,0)</f>
        <v>0</v>
      </c>
      <c r="DL5" s="1011" t="n">
        <f aca="false">IF($DE5&lt;&gt;0,DH5*$DC5/$DE5,0)</f>
        <v>0</v>
      </c>
      <c r="DM5" s="1012" t="n">
        <f aca="false">DC5-DJ5-DK5-DL5</f>
        <v>0</v>
      </c>
      <c r="DN5" s="1013"/>
      <c r="DO5" s="1014"/>
      <c r="DP5" s="1014"/>
      <c r="DQ5" s="1015" t="n">
        <f aca="false">DF5/DE5*DD5</f>
        <v>0</v>
      </c>
      <c r="DR5" s="1016"/>
      <c r="DS5" s="1016"/>
      <c r="DT5" s="1017" t="n">
        <f aca="false">(DJ5+DQ5+DN5)*DT$4%</f>
        <v>5798.4</v>
      </c>
      <c r="DU5" s="1018" t="n">
        <f aca="false">(DK5+DR5+DO5)*DU$4%</f>
        <v>0</v>
      </c>
      <c r="DV5" s="1018" t="n">
        <f aca="false">(DL5+DS5+DP5)*DV$4%</f>
        <v>0</v>
      </c>
      <c r="DW5" s="1004" t="n">
        <f aca="false">19079.25</f>
        <v>19079.25</v>
      </c>
      <c r="DX5" s="1005" t="n">
        <f aca="false">ФОТ_2018!EC18+ФОТ_2018!ED18</f>
        <v>0</v>
      </c>
      <c r="DY5" s="1006" t="n">
        <v>79</v>
      </c>
      <c r="DZ5" s="1019" t="n">
        <v>79</v>
      </c>
      <c r="EA5" s="1020"/>
      <c r="EB5" s="1021"/>
      <c r="EC5" s="1010" t="n">
        <f aca="false">DY5-DZ5-EA5-EB5</f>
        <v>0</v>
      </c>
      <c r="ED5" s="1011" t="n">
        <f aca="false">IF($DY5&lt;&gt;0,DW5*$DZ5/$DY5,0)</f>
        <v>19079.25</v>
      </c>
      <c r="EE5" s="1011" t="n">
        <f aca="false">IF($DY5&lt;&gt;0,DW5*$EA5/$DY5,0)</f>
        <v>0</v>
      </c>
      <c r="EF5" s="1011" t="n">
        <f aca="false">IF($DY5&lt;&gt;0,DW5*$EB5/$DY5,0)</f>
        <v>0</v>
      </c>
      <c r="EG5" s="1012" t="n">
        <f aca="false">DW5-ED5-EE5-EF5</f>
        <v>0</v>
      </c>
      <c r="EH5" s="1013"/>
      <c r="EI5" s="1014"/>
      <c r="EJ5" s="1014"/>
      <c r="EK5" s="1015" t="n">
        <f aca="false">DZ5/DY5*DX5</f>
        <v>0</v>
      </c>
      <c r="EL5" s="1016"/>
      <c r="EM5" s="1016"/>
      <c r="EN5" s="1015" t="n">
        <f aca="false">(ED5+EK5+EH5)*EN$4%</f>
        <v>5761.93</v>
      </c>
      <c r="EO5" s="1015" t="n">
        <f aca="false">(EE5+EL5+EI5)*EO$4%</f>
        <v>0</v>
      </c>
      <c r="EP5" s="1015" t="n">
        <f aca="false">(EF5+EM5+EJ5)*EP$4%</f>
        <v>0</v>
      </c>
      <c r="EQ5" s="1022" t="n">
        <f aca="false">19079.25</f>
        <v>19079.25</v>
      </c>
      <c r="ER5" s="1023"/>
      <c r="ES5" s="1024" t="n">
        <v>79</v>
      </c>
      <c r="ET5" s="1019" t="n">
        <v>79</v>
      </c>
      <c r="EU5" s="1020"/>
      <c r="EV5" s="1021"/>
      <c r="EW5" s="1025" t="n">
        <f aca="false">ES5-ET5-EU5-EV5</f>
        <v>0</v>
      </c>
      <c r="EX5" s="1026" t="n">
        <f aca="false">IF($ES5&lt;&gt;0,EQ5*$ET5/$ES5,0)</f>
        <v>19079.25</v>
      </c>
      <c r="EY5" s="1027" t="n">
        <f aca="false">IF($ES5&lt;&gt;0,EQ5*$EU5/$ES5,0)</f>
        <v>0</v>
      </c>
      <c r="EZ5" s="1028" t="n">
        <f aca="false">IF($ES5&lt;&gt;0,EQ5*$EV5/$ES5,0)</f>
        <v>0</v>
      </c>
      <c r="FA5" s="1029" t="n">
        <f aca="false">EQ5-EX5-EY5-EZ5</f>
        <v>0</v>
      </c>
      <c r="FB5" s="1030"/>
      <c r="FC5" s="1031"/>
      <c r="FD5" s="1031"/>
      <c r="FE5" s="1032"/>
      <c r="FF5" s="1033"/>
      <c r="FG5" s="1033"/>
      <c r="FH5" s="1034" t="n">
        <f aca="false">(EX5+FE5+FB5)*FH$4%</f>
        <v>5761.93</v>
      </c>
      <c r="FI5" s="1034" t="n">
        <f aca="false">(EY5+FF5+FC5)*FI$4%</f>
        <v>0</v>
      </c>
      <c r="FJ5" s="1034" t="n">
        <f aca="false">(EZ5+FG5+FD5)*FJ$4%</f>
        <v>0</v>
      </c>
      <c r="FK5" s="1035" t="n">
        <v>19309.71</v>
      </c>
      <c r="FL5" s="1036"/>
      <c r="FM5" s="1037" t="n">
        <v>88</v>
      </c>
      <c r="FN5" s="1038"/>
      <c r="FO5" s="1039"/>
      <c r="FP5" s="1040"/>
      <c r="FQ5" s="1025" t="n">
        <f aca="false">FM5-FN5-FO5-FP5</f>
        <v>88</v>
      </c>
      <c r="FR5" s="1041" t="n">
        <f aca="false">IF($DY5&lt;&gt;0,FK5*$DZ5/$DY5,0)</f>
        <v>19309.71</v>
      </c>
      <c r="FS5" s="1042" t="n">
        <f aca="false">IF($DY5&lt;&gt;0,FK5*$EA5/$DY5,0)</f>
        <v>0</v>
      </c>
      <c r="FT5" s="1043" t="n">
        <f aca="false">IF($DY5&lt;&gt;0,FK5*$EB5/$DY5,0)</f>
        <v>0</v>
      </c>
      <c r="FU5" s="1030" t="n">
        <f aca="false">FK5-FR5-FS5-FT5</f>
        <v>0</v>
      </c>
      <c r="FV5" s="1030"/>
      <c r="FW5" s="1031"/>
      <c r="FX5" s="1031"/>
      <c r="FY5" s="1032" t="n">
        <f aca="false">FN5/FM5*FL5</f>
        <v>0</v>
      </c>
      <c r="FZ5" s="1033"/>
      <c r="GA5" s="1033"/>
      <c r="GB5" s="1044" t="n">
        <f aca="false">(FR5+FY5+FV5)*GB$4%</f>
        <v>5831.53</v>
      </c>
      <c r="GC5" s="1044" t="n">
        <f aca="false">(FS5+FZ5+FW5)*GC$4%</f>
        <v>0</v>
      </c>
      <c r="GD5" s="1045" t="n">
        <f aca="false">(FT5+GA5+FX5)*GD$4%</f>
        <v>0</v>
      </c>
      <c r="GE5" s="1046"/>
      <c r="GF5" s="1046"/>
      <c r="GG5" s="917"/>
      <c r="GH5" s="1047" t="n">
        <f aca="false">L5+X5+AJ5+BC5+BV5</f>
        <v>152</v>
      </c>
      <c r="GI5" s="1047" t="n">
        <f aca="false">AK5+BD5+BW5+CN5</f>
        <v>0</v>
      </c>
      <c r="GJ5" s="1047" t="n">
        <f aca="false">BE5+BX5+CO5</f>
        <v>0</v>
      </c>
      <c r="GL5" s="1047" t="n">
        <f aca="false">+DF5+DZ5+CM5+ET5</f>
        <v>309</v>
      </c>
      <c r="GM5" s="1047" t="n">
        <f aca="false">+DG5+EA5+EU5</f>
        <v>0</v>
      </c>
      <c r="GN5" s="1047" t="n">
        <f aca="false">+DH5+EB5+EV5</f>
        <v>0</v>
      </c>
      <c r="GP5" s="1047" t="n">
        <f aca="false">GH5+GL5</f>
        <v>461</v>
      </c>
      <c r="GQ5" s="1047" t="n">
        <f aca="false">GI5+GM5</f>
        <v>0</v>
      </c>
      <c r="GR5" s="1047" t="n">
        <f aca="false">GJ5+GN5</f>
        <v>0</v>
      </c>
    </row>
    <row r="6" s="1048" customFormat="true" ht="55.2" hidden="false" customHeight="false" outlineLevel="0" collapsed="false">
      <c r="B6" s="1049"/>
      <c r="C6" s="1050" t="s">
        <v>284</v>
      </c>
      <c r="D6" s="1050" t="n">
        <v>2</v>
      </c>
      <c r="E6" s="971" t="s">
        <v>288</v>
      </c>
      <c r="F6" s="1051" t="s">
        <v>289</v>
      </c>
      <c r="G6" s="1052" t="s">
        <v>290</v>
      </c>
      <c r="H6" s="1004" t="n">
        <f aca="false">ФОТ_2018!AU19+ФОТ_2018!AV19</f>
        <v>0</v>
      </c>
      <c r="I6" s="1005" t="n">
        <f aca="false">ФОТ_2018!AR19+ФОТ_2018!AS19</f>
        <v>0</v>
      </c>
      <c r="J6" s="1024" t="n">
        <f aca="false">ФОТ_2018!AZ19</f>
        <v>0</v>
      </c>
      <c r="K6" s="1053"/>
      <c r="L6" s="1054"/>
      <c r="M6" s="1055" t="n">
        <f aca="false">J6-K6*$M$2-L6</f>
        <v>0</v>
      </c>
      <c r="N6" s="1056" t="n">
        <f aca="false">IF(J6&lt;&gt;0,$M$2*K6*(H6+I6)/J6,0)</f>
        <v>0</v>
      </c>
      <c r="O6" s="1057" t="n">
        <f aca="false">IF($J6&lt;&gt;0,$L6*H6/$J6,0)</f>
        <v>0</v>
      </c>
      <c r="P6" s="1058" t="n">
        <f aca="false">IF(J6&lt;&gt;0,M6*H6/J6,0)</f>
        <v>0</v>
      </c>
      <c r="Q6" s="1057" t="n">
        <v>0</v>
      </c>
      <c r="R6" s="1059" t="n">
        <f aca="false">N6*R$4%</f>
        <v>0</v>
      </c>
      <c r="S6" s="1060" t="n">
        <f aca="false">(O6+Q6)*S$4%</f>
        <v>0</v>
      </c>
      <c r="T6" s="1005" t="n">
        <f aca="false">ФОТ_2018!BE19+ФОТ_2018!BF19</f>
        <v>0</v>
      </c>
      <c r="U6" s="1005" t="n">
        <f aca="false">ФОТ_2018!BB19+ФОТ_2018!BC19</f>
        <v>0</v>
      </c>
      <c r="V6" s="1006" t="n">
        <f aca="false">ФОТ_2018!BJ19</f>
        <v>0</v>
      </c>
      <c r="W6" s="1053"/>
      <c r="X6" s="1061"/>
      <c r="Y6" s="1055" t="n">
        <f aca="false">V6-W6*$Y$2-X6</f>
        <v>0</v>
      </c>
      <c r="Z6" s="1056" t="n">
        <f aca="false">IF(V6&lt;&gt;0,Y$2*W6*(T6+U6)/V6,0)</f>
        <v>0</v>
      </c>
      <c r="AA6" s="1057" t="n">
        <f aca="false">IF(V6&lt;&gt;0,X6*T6/V6,0)</f>
        <v>0</v>
      </c>
      <c r="AB6" s="1058" t="n">
        <f aca="false">IF(V6&lt;&gt;0,Y6*T6/V6,0)</f>
        <v>0</v>
      </c>
      <c r="AC6" s="1057" t="n">
        <v>0</v>
      </c>
      <c r="AD6" s="1012" t="n">
        <f aca="false">Z6*AD$4%</f>
        <v>0</v>
      </c>
      <c r="AE6" s="1060" t="n">
        <f aca="false">(AA6+AC6)*AE$4%</f>
        <v>0</v>
      </c>
      <c r="AF6" s="1005" t="n">
        <f aca="false">ФОТ_2018!BO19+ФОТ_2018!BP19</f>
        <v>40000</v>
      </c>
      <c r="AG6" s="1005" t="n">
        <f aca="false">ФОТ_2018!BL19+ФОТ_2018!BM19</f>
        <v>0</v>
      </c>
      <c r="AH6" s="1006" t="n">
        <f aca="false">ФОТ_2018!BT19</f>
        <v>80</v>
      </c>
      <c r="AI6" s="1053"/>
      <c r="AJ6" s="1054"/>
      <c r="AK6" s="1062" t="n">
        <v>80</v>
      </c>
      <c r="AL6" s="1053"/>
      <c r="AM6" s="1055" t="n">
        <f aca="false">AH6-AI6*AM$2-AL6-AK6-AJ6</f>
        <v>0</v>
      </c>
      <c r="AN6" s="1056" t="n">
        <f aca="false">IF(AH6&lt;&gt;0,AM$2*AI6*(AF6+AG6)/AH6,0)</f>
        <v>0</v>
      </c>
      <c r="AO6" s="1063" t="n">
        <f aca="false">IF($AH6&lt;&gt;0,AJ6*$AF6/$AH6,0)</f>
        <v>0</v>
      </c>
      <c r="AP6" s="1063" t="n">
        <f aca="false">IF($AH6&lt;&gt;0,AK6*$AF6/$AH6,0)</f>
        <v>40000</v>
      </c>
      <c r="AQ6" s="1063" t="n">
        <f aca="false">IF($AH6&lt;&gt;0,AL6*$AF6/$AH6,0)</f>
        <v>0</v>
      </c>
      <c r="AR6" s="1064" t="n">
        <f aca="false">IF(AH6&lt;&gt;0,AM6*AF6/AH6,0)</f>
        <v>0</v>
      </c>
      <c r="AS6" s="1057" t="n">
        <v>0</v>
      </c>
      <c r="AT6" s="1057" t="n">
        <v>0</v>
      </c>
      <c r="AU6" s="1060" t="n">
        <f aca="false">(AN6+AR6)*AU$4%</f>
        <v>0</v>
      </c>
      <c r="AV6" s="1060" t="n">
        <f aca="false">(AO6+AS6)*AV$4%</f>
        <v>0</v>
      </c>
      <c r="AW6" s="1060" t="n">
        <f aca="false">(AP6+AT6)*AW$4%</f>
        <v>12080</v>
      </c>
      <c r="AX6" s="1060"/>
      <c r="AY6" s="1005" t="n">
        <f aca="false">ФОТ_2018!BY19+ФОТ_2018!BZ19</f>
        <v>40000</v>
      </c>
      <c r="AZ6" s="1005" t="n">
        <f aca="false">ФОТ_2018!BV19+ФОТ_2018!BW19</f>
        <v>0</v>
      </c>
      <c r="BA6" s="1065" t="n">
        <f aca="false">ФОТ_2018!CD19</f>
        <v>92</v>
      </c>
      <c r="BB6" s="1053"/>
      <c r="BC6" s="1054"/>
      <c r="BD6" s="1062" t="n">
        <v>24</v>
      </c>
      <c r="BE6" s="1066" t="n">
        <v>68</v>
      </c>
      <c r="BF6" s="1055" t="n">
        <f aca="false">BA6-BB6*BF$2-BE6-BD6-BC6</f>
        <v>0</v>
      </c>
      <c r="BG6" s="1056" t="n">
        <f aca="false">IF(BA6&lt;&gt;0,BF$2*BB6*(AY6+AZ6)/BA6,0)</f>
        <v>0</v>
      </c>
      <c r="BH6" s="1063" t="n">
        <f aca="false">IF($BA6&lt;&gt;0,BC6*$AY6/$BA6,0)</f>
        <v>0</v>
      </c>
      <c r="BI6" s="1063" t="n">
        <f aca="false">IF($BA6&lt;&gt;0,BD6*$AY6/$BA6,0)</f>
        <v>10434.78</v>
      </c>
      <c r="BJ6" s="1063" t="n">
        <f aca="false">IF($BA6&lt;&gt;0,BE6*$AY6/$BA6,0)</f>
        <v>29565.22</v>
      </c>
      <c r="BK6" s="1064" t="n">
        <f aca="false">IF(BA6&lt;&gt;0,BF6*AY6/BA6,0)</f>
        <v>0</v>
      </c>
      <c r="BL6" s="1064"/>
      <c r="BM6" s="1064"/>
      <c r="BN6" s="1064"/>
      <c r="BO6" s="1067" t="n">
        <f aca="false">BG6*BO$4%</f>
        <v>0</v>
      </c>
      <c r="BP6" s="1060" t="n">
        <f aca="false">(BH6+BL6)*BP$4%</f>
        <v>0</v>
      </c>
      <c r="BQ6" s="1068" t="n">
        <f aca="false">(BI6+BM6)*BQ$4%</f>
        <v>3151.3</v>
      </c>
      <c r="BR6" s="1069" t="n">
        <f aca="false">(BJ6+BN6)*BR$4%</f>
        <v>8928.7</v>
      </c>
      <c r="BS6" s="1070" t="n">
        <f aca="false">ФОТ_2018!CI19+ФОТ_2018!CJ19</f>
        <v>40000</v>
      </c>
      <c r="BT6" s="1070" t="n">
        <f aca="false">ФОТ_2018!CF19+ФОТ_2018!CG19</f>
        <v>0</v>
      </c>
      <c r="BU6" s="1024" t="n">
        <f aca="false">ФОТ_2018!CN19</f>
        <v>84</v>
      </c>
      <c r="BV6" s="1007"/>
      <c r="BW6" s="1071" t="n">
        <v>19</v>
      </c>
      <c r="BX6" s="1072" t="n">
        <v>65</v>
      </c>
      <c r="BY6" s="1073" t="n">
        <f aca="false">BU6-BV6-BW6-BX6</f>
        <v>0</v>
      </c>
      <c r="BZ6" s="1074" t="n">
        <f aca="false">IF($BU6&lt;&gt;0,BV6*$BS6/$BU6,0)</f>
        <v>0</v>
      </c>
      <c r="CA6" s="1074" t="n">
        <f aca="false">IF($BU6&lt;&gt;0,BW6*$BS6/$BU6,0)</f>
        <v>9047.62</v>
      </c>
      <c r="CB6" s="1074" t="n">
        <f aca="false">IF($BU6&lt;&gt;0,BX6*$BS6/$BU6,0)</f>
        <v>30952.38</v>
      </c>
      <c r="CC6" s="1012" t="n">
        <f aca="false">IF(BU6&lt;&gt;0,BY6*BS6/BU6,0)</f>
        <v>0</v>
      </c>
      <c r="CD6" s="1015"/>
      <c r="CE6" s="1015"/>
      <c r="CF6" s="1015"/>
      <c r="CG6" s="1015" t="n">
        <f aca="false">(BZ6+CD6)*CG$4%</f>
        <v>0</v>
      </c>
      <c r="CH6" s="1060" t="n">
        <f aca="false">(CA6+CE6)*CH$4%</f>
        <v>2732.38</v>
      </c>
      <c r="CI6" s="1060" t="n">
        <f aca="false">(CB6+CF6)*CI$4%</f>
        <v>9347.62</v>
      </c>
      <c r="CJ6" s="1005" t="n">
        <f aca="false">ФОТ_2018!CS19+ФОТ_2018!CT19</f>
        <v>40000</v>
      </c>
      <c r="CK6" s="1005" t="n">
        <f aca="false">ФОТ_2018!CP19+ФОТ_2018!CQ19</f>
        <v>0</v>
      </c>
      <c r="CL6" s="1006" t="n">
        <f aca="false">ФОТ_2018!CY19</f>
        <v>83</v>
      </c>
      <c r="CM6" s="1007"/>
      <c r="CN6" s="1071" t="n">
        <v>46</v>
      </c>
      <c r="CO6" s="1072" t="n">
        <v>37</v>
      </c>
      <c r="CP6" s="1025" t="n">
        <f aca="false">CL6-CM6-CN6-CO6</f>
        <v>0</v>
      </c>
      <c r="CQ6" s="1011" t="n">
        <f aca="false">IF($CL6&lt;&gt;0,CM6*$CJ6/$CL6,0)</f>
        <v>0</v>
      </c>
      <c r="CR6" s="1075" t="n">
        <f aca="false">IF($CL6&lt;&gt;0,CN6*$CJ6/$CL6,0)</f>
        <v>22168.67</v>
      </c>
      <c r="CS6" s="1075" t="n">
        <f aca="false">IF($CL6&lt;&gt;0,CO6*$CJ6/$CL6,0)</f>
        <v>17831.33</v>
      </c>
      <c r="CT6" s="1015" t="n">
        <f aca="false">IF(CL6&lt;&gt;0,CP6*CJ6/CL6,0)</f>
        <v>0</v>
      </c>
      <c r="CU6" s="1076" t="n">
        <v>20000</v>
      </c>
      <c r="CV6" s="1076" t="n">
        <v>20000</v>
      </c>
      <c r="CW6" s="1015"/>
      <c r="CX6" s="1015"/>
      <c r="CY6" s="1015"/>
      <c r="CZ6" s="1015" t="n">
        <f aca="false">(CQ6+CW6)*CZ$4%</f>
        <v>0</v>
      </c>
      <c r="DA6" s="1060" t="n">
        <f aca="false">(CR6+CX6+CU6)*DA$4%</f>
        <v>12734.94</v>
      </c>
      <c r="DB6" s="1068" t="n">
        <f aca="false">(CS6+CY6+CV6)*DB$4%</f>
        <v>11425.06</v>
      </c>
      <c r="DC6" s="1004" t="n">
        <f aca="false">42000</f>
        <v>42000</v>
      </c>
      <c r="DD6" s="1005" t="n">
        <f aca="false">ФОТ_2018!DI19+ФОТ_2018!DJ19</f>
        <v>0</v>
      </c>
      <c r="DE6" s="1006" t="n">
        <v>68</v>
      </c>
      <c r="DF6" s="1077"/>
      <c r="DG6" s="1078" t="n">
        <v>68</v>
      </c>
      <c r="DH6" s="1079"/>
      <c r="DI6" s="1080" t="n">
        <f aca="false">DE6-DF6-DG6-DH6</f>
        <v>0</v>
      </c>
      <c r="DJ6" s="1011" t="n">
        <f aca="false">IF($DE6&lt;&gt;0,DF6*$DC6/$DE6,0)</f>
        <v>0</v>
      </c>
      <c r="DK6" s="1011" t="n">
        <f aca="false">IF($DE6&lt;&gt;0,DG6*$DC6/$DE6,0)</f>
        <v>42000</v>
      </c>
      <c r="DL6" s="1011" t="n">
        <f aca="false">IF($DE6&lt;&gt;0,DH6*$DC6/$DE6,0)</f>
        <v>0</v>
      </c>
      <c r="DM6" s="1059" t="n">
        <f aca="false">DC6-DJ6-DK6-DL6</f>
        <v>0</v>
      </c>
      <c r="DN6" s="1013"/>
      <c r="DO6" s="1014"/>
      <c r="DP6" s="1014"/>
      <c r="DQ6" s="1015" t="n">
        <f aca="false">DF6/DE6*DD6</f>
        <v>0</v>
      </c>
      <c r="DR6" s="1016"/>
      <c r="DS6" s="1016"/>
      <c r="DT6" s="1017" t="n">
        <f aca="false">(DJ6+DQ6+DN6)*DT$4%</f>
        <v>0</v>
      </c>
      <c r="DU6" s="1018" t="n">
        <f aca="false">(DK6+DR6+DO6)*DU$4%</f>
        <v>12684</v>
      </c>
      <c r="DV6" s="1018" t="n">
        <f aca="false">(DL6+DS6+DP6)*DV$4%</f>
        <v>0</v>
      </c>
      <c r="DW6" s="1004" t="n">
        <f aca="false">41735.85</f>
        <v>41735.85</v>
      </c>
      <c r="DX6" s="1005" t="n">
        <f aca="false">ФОТ_2018!EC19+ФОТ_2018!ED19</f>
        <v>0</v>
      </c>
      <c r="DY6" s="1006" t="n">
        <v>79</v>
      </c>
      <c r="DZ6" s="1077"/>
      <c r="EA6" s="1081" t="n">
        <v>79</v>
      </c>
      <c r="EB6" s="1082"/>
      <c r="EC6" s="1080" t="n">
        <f aca="false">DY6-DZ6-EA6-EB6</f>
        <v>0</v>
      </c>
      <c r="ED6" s="1011" t="n">
        <f aca="false">IF($DY6&lt;&gt;0,DW6*$DZ6/$DY6,0)</f>
        <v>0</v>
      </c>
      <c r="EE6" s="1011" t="n">
        <f aca="false">IF($DY6&lt;&gt;0,DW6*$EA6/$DY6,0)</f>
        <v>41735.85</v>
      </c>
      <c r="EF6" s="1011" t="n">
        <f aca="false">IF($DY6&lt;&gt;0,DW6*$EB6/$DY6,0)</f>
        <v>0</v>
      </c>
      <c r="EG6" s="1059" t="n">
        <f aca="false">DW6-ED6-EE6-EF6</f>
        <v>0</v>
      </c>
      <c r="EH6" s="1013"/>
      <c r="EI6" s="1014"/>
      <c r="EJ6" s="1014"/>
      <c r="EK6" s="1015" t="n">
        <f aca="false">DZ6/DY6*DX6</f>
        <v>0</v>
      </c>
      <c r="EL6" s="1016"/>
      <c r="EM6" s="1016"/>
      <c r="EN6" s="1015" t="n">
        <f aca="false">(ED6+EK6+EH6)*EN$4%</f>
        <v>0</v>
      </c>
      <c r="EO6" s="1015" t="n">
        <f aca="false">(EE6+EL6+EI6)*EO$4%</f>
        <v>12604.23</v>
      </c>
      <c r="EP6" s="1015" t="n">
        <f aca="false">(EF6+EM6+EJ6)*EP$4%</f>
        <v>0</v>
      </c>
      <c r="EQ6" s="1022" t="n">
        <f aca="false">41735.85</f>
        <v>41735.85</v>
      </c>
      <c r="ER6" s="1005"/>
      <c r="ES6" s="1006" t="n">
        <v>79</v>
      </c>
      <c r="ET6" s="1077"/>
      <c r="EU6" s="1083" t="n">
        <v>24</v>
      </c>
      <c r="EV6" s="1084"/>
      <c r="EW6" s="1085" t="n">
        <f aca="false">ES6-ET6-EU6-EV6</f>
        <v>55</v>
      </c>
      <c r="EX6" s="1086" t="n">
        <f aca="false">IF($ES6&lt;&gt;0,EQ6*$ET6/$ES6,0)</f>
        <v>0</v>
      </c>
      <c r="EY6" s="1027" t="n">
        <f aca="false">IF($ES6&lt;&gt;0,EQ6*$EU6/$ES6,0)</f>
        <v>12679.25</v>
      </c>
      <c r="EZ6" s="1028" t="n">
        <f aca="false">IF($ES6&lt;&gt;0,EQ6*$EV6/$ES6,0)</f>
        <v>0</v>
      </c>
      <c r="FA6" s="1029" t="n">
        <f aca="false">EQ6-EX6-EY6-EZ6</f>
        <v>29056.6</v>
      </c>
      <c r="FB6" s="1087"/>
      <c r="FC6" s="1014"/>
      <c r="FD6" s="1014"/>
      <c r="FE6" s="1034"/>
      <c r="FF6" s="1088"/>
      <c r="FG6" s="1088"/>
      <c r="FH6" s="1034" t="n">
        <f aca="false">(EX6+FE6+FB6)*FH$4%</f>
        <v>0</v>
      </c>
      <c r="FI6" s="1034" t="n">
        <f aca="false">(EY6+FF6+FC6)*FI$4%</f>
        <v>3829.13</v>
      </c>
      <c r="FJ6" s="1034" t="n">
        <f aca="false">(EZ6+FG6+FD6)*FJ$4%</f>
        <v>0</v>
      </c>
      <c r="FK6" s="1089" t="n">
        <v>42240</v>
      </c>
      <c r="FL6" s="1090"/>
      <c r="FM6" s="1091" t="n">
        <v>88</v>
      </c>
      <c r="FN6" s="1046"/>
      <c r="FO6" s="1046"/>
      <c r="FP6" s="1046"/>
      <c r="FQ6" s="1046"/>
      <c r="FR6" s="1046"/>
      <c r="FS6" s="1046"/>
      <c r="FT6" s="1046"/>
      <c r="FU6" s="1046"/>
      <c r="FV6" s="1046"/>
      <c r="FW6" s="1046"/>
      <c r="FX6" s="1046"/>
      <c r="FY6" s="1046"/>
      <c r="FZ6" s="1046"/>
      <c r="GA6" s="1046"/>
      <c r="GB6" s="1046"/>
      <c r="GC6" s="1046"/>
      <c r="GD6" s="1046"/>
      <c r="GE6" s="1046"/>
      <c r="GF6" s="1046"/>
      <c r="GG6" s="917"/>
      <c r="GH6" s="1047" t="n">
        <f aca="false">L6+X6+AJ6+BC6+BV6</f>
        <v>0</v>
      </c>
      <c r="GI6" s="1047" t="n">
        <f aca="false">AK6+BD6+BW6+CN6</f>
        <v>169</v>
      </c>
      <c r="GJ6" s="1047" t="n">
        <f aca="false">BE6+BX6+CO6</f>
        <v>170</v>
      </c>
      <c r="GK6" s="968"/>
      <c r="GL6" s="1047" t="n">
        <f aca="false">+DF6+DZ6+CM6+ET6</f>
        <v>0</v>
      </c>
      <c r="GM6" s="1047" t="n">
        <f aca="false">+DG6+EA6+EU6</f>
        <v>171</v>
      </c>
      <c r="GN6" s="1047" t="n">
        <f aca="false">+DH6+EB6+EV6</f>
        <v>0</v>
      </c>
      <c r="GP6" s="1092" t="n">
        <f aca="false">GH6+GL6</f>
        <v>0</v>
      </c>
      <c r="GQ6" s="1092" t="n">
        <f aca="false">GI6+GM6</f>
        <v>340</v>
      </c>
      <c r="GR6" s="1092" t="n">
        <f aca="false">GJ6+GN6</f>
        <v>170</v>
      </c>
    </row>
    <row r="7" s="1048" customFormat="true" ht="41.4" hidden="false" customHeight="false" outlineLevel="0" collapsed="false">
      <c r="B7" s="1049"/>
      <c r="C7" s="1050" t="s">
        <v>291</v>
      </c>
      <c r="D7" s="1050" t="n">
        <v>3</v>
      </c>
      <c r="E7" s="971" t="s">
        <v>292</v>
      </c>
      <c r="F7" s="1051" t="s">
        <v>293</v>
      </c>
      <c r="G7" s="1052" t="s">
        <v>294</v>
      </c>
      <c r="H7" s="1004" t="n">
        <f aca="false">ФОТ_2018!AU20+ФОТ_2018!AV20</f>
        <v>0</v>
      </c>
      <c r="I7" s="1005" t="n">
        <f aca="false">ФОТ_2018!AR20+ФОТ_2018!AS20</f>
        <v>0</v>
      </c>
      <c r="J7" s="1093" t="n">
        <f aca="false">ФОТ_2018!AZ20</f>
        <v>0</v>
      </c>
      <c r="K7" s="1094"/>
      <c r="L7" s="1095"/>
      <c r="M7" s="1096" t="n">
        <f aca="false">J7-K7*$M$2-L7</f>
        <v>0</v>
      </c>
      <c r="N7" s="1056" t="n">
        <f aca="false">IF(J7&lt;&gt;0,$M$2*K7*(H7+I7)/J7,0)</f>
        <v>0</v>
      </c>
      <c r="O7" s="1057" t="n">
        <f aca="false">IF($J7&lt;&gt;0,$L7*H7/$J7,0)</f>
        <v>0</v>
      </c>
      <c r="P7" s="1058" t="n">
        <f aca="false">IF(J7&lt;&gt;0,M7*H7/J7,0)</f>
        <v>0</v>
      </c>
      <c r="Q7" s="1057" t="n">
        <v>0</v>
      </c>
      <c r="R7" s="1097" t="n">
        <f aca="false">N7*R$4%</f>
        <v>0</v>
      </c>
      <c r="S7" s="1060" t="n">
        <f aca="false">(O7+Q7)*S$4%</f>
        <v>0</v>
      </c>
      <c r="T7" s="1005" t="n">
        <f aca="false">ФОТ_2018!BE20+ФОТ_2018!BF20</f>
        <v>0</v>
      </c>
      <c r="U7" s="1005" t="n">
        <f aca="false">ФОТ_2018!BB20+ФОТ_2018!BC20</f>
        <v>0</v>
      </c>
      <c r="V7" s="1006" t="n">
        <f aca="false">ФОТ_2018!BJ20</f>
        <v>0</v>
      </c>
      <c r="W7" s="1094"/>
      <c r="X7" s="1098"/>
      <c r="Y7" s="1096" t="n">
        <f aca="false">V7-W7*$Y$2-X7</f>
        <v>0</v>
      </c>
      <c r="Z7" s="1056" t="n">
        <f aca="false">IF(V7&lt;&gt;0,Y$2*W7*(T7+U7)/V7,0)</f>
        <v>0</v>
      </c>
      <c r="AA7" s="1057" t="n">
        <f aca="false">IF(V7&lt;&gt;0,X7*T7/V7,0)</f>
        <v>0</v>
      </c>
      <c r="AB7" s="1058" t="n">
        <f aca="false">IF(V7&lt;&gt;0,Y7*T7/V7,0)</f>
        <v>0</v>
      </c>
      <c r="AC7" s="1057" t="n">
        <v>0</v>
      </c>
      <c r="AD7" s="1097" t="n">
        <f aca="false">Z7*AD$4%</f>
        <v>0</v>
      </c>
      <c r="AE7" s="1060" t="n">
        <f aca="false">(AA7+AC7)*AE$4%</f>
        <v>0</v>
      </c>
      <c r="AF7" s="1005" t="n">
        <f aca="false">ФОТ_2018!BO20+ФОТ_2018!BP20</f>
        <v>50000</v>
      </c>
      <c r="AG7" s="1005" t="n">
        <f aca="false">ФОТ_2018!BL20+ФОТ_2018!BM20</f>
        <v>0</v>
      </c>
      <c r="AH7" s="1006" t="n">
        <f aca="false">ФОТ_2018!BT20</f>
        <v>80</v>
      </c>
      <c r="AI7" s="1094"/>
      <c r="AJ7" s="1095"/>
      <c r="AK7" s="1099"/>
      <c r="AL7" s="1094"/>
      <c r="AM7" s="1096" t="n">
        <f aca="false">AH7-AI7*AM$2-AL7-AK7-AJ7</f>
        <v>80</v>
      </c>
      <c r="AN7" s="1056" t="n">
        <f aca="false">IF(AH7&lt;&gt;0,AM$2*AI7*(AF7+AG7)/AH7,0)</f>
        <v>0</v>
      </c>
      <c r="AO7" s="1100" t="n">
        <f aca="false">IF($AH7&lt;&gt;0,AJ7*$AF7/$AH7,0)</f>
        <v>0</v>
      </c>
      <c r="AP7" s="1100" t="n">
        <f aca="false">IF($AH7&lt;&gt;0,AK7*$AF7/$AH7,0)</f>
        <v>0</v>
      </c>
      <c r="AQ7" s="1100" t="n">
        <f aca="false">IF($AH7&lt;&gt;0,AL7*$AF7/$AH7,0)</f>
        <v>0</v>
      </c>
      <c r="AR7" s="1101" t="n">
        <f aca="false">IF(AH7&lt;&gt;0,AM7*AF7/AH7,0)</f>
        <v>50000</v>
      </c>
      <c r="AS7" s="1057" t="n">
        <v>0</v>
      </c>
      <c r="AT7" s="1057" t="n">
        <v>0</v>
      </c>
      <c r="AU7" s="1102" t="n">
        <f aca="false">AN7*AU$4%</f>
        <v>0</v>
      </c>
      <c r="AV7" s="1060" t="n">
        <f aca="false">(AO7+AS7)*AV$4%</f>
        <v>0</v>
      </c>
      <c r="AW7" s="1060" t="n">
        <f aca="false">(AP7+AT7)*AW$4%</f>
        <v>0</v>
      </c>
      <c r="AX7" s="1060"/>
      <c r="AY7" s="1005" t="n">
        <f aca="false">ФОТ_2018!BY20+ФОТ_2018!BZ20</f>
        <v>50000</v>
      </c>
      <c r="AZ7" s="1005" t="n">
        <f aca="false">ФОТ_2018!BV20+ФОТ_2018!BW20</f>
        <v>0</v>
      </c>
      <c r="BA7" s="1065" t="n">
        <f aca="false">ФОТ_2018!CD20</f>
        <v>92</v>
      </c>
      <c r="BB7" s="1094"/>
      <c r="BC7" s="1095"/>
      <c r="BD7" s="1099"/>
      <c r="BE7" s="1103"/>
      <c r="BF7" s="1096" t="n">
        <f aca="false">BA7-BB7*BF$2-BE7-BD7-BC7</f>
        <v>92</v>
      </c>
      <c r="BG7" s="1056" t="n">
        <f aca="false">IF(BA7&lt;&gt;0,BF$2*BB7*(AY7+AZ7)/BA7,0)</f>
        <v>0</v>
      </c>
      <c r="BH7" s="1100" t="n">
        <f aca="false">IF($BA7&lt;&gt;0,BC7*$AY7/$BA7,0)</f>
        <v>0</v>
      </c>
      <c r="BI7" s="1100" t="n">
        <f aca="false">IF($BA7&lt;&gt;0,BD7*$AY7/$BA7,0)</f>
        <v>0</v>
      </c>
      <c r="BJ7" s="1100" t="n">
        <f aca="false">IF($BA7&lt;&gt;0,BE7*$AY7/$BA7,0)</f>
        <v>0</v>
      </c>
      <c r="BK7" s="1101" t="n">
        <f aca="false">IF(BA7&lt;&gt;0,BF7*AY7/BA7,0)</f>
        <v>50000</v>
      </c>
      <c r="BL7" s="1101"/>
      <c r="BM7" s="1101"/>
      <c r="BN7" s="1101"/>
      <c r="BO7" s="1102" t="n">
        <f aca="false">BG7*BO$4%</f>
        <v>0</v>
      </c>
      <c r="BP7" s="1060" t="n">
        <f aca="false">(BH7+BL7)*BP$4%</f>
        <v>0</v>
      </c>
      <c r="BQ7" s="1068" t="n">
        <f aca="false">(BI7+BM7)*BQ$4%</f>
        <v>0</v>
      </c>
      <c r="BR7" s="1104" t="n">
        <f aca="false">(BJ7+BN7)*BR$4%</f>
        <v>0</v>
      </c>
      <c r="BS7" s="1105" t="n">
        <f aca="false">ФОТ_2018!CI20+ФОТ_2018!CJ20</f>
        <v>50000</v>
      </c>
      <c r="BT7" s="1105" t="n">
        <f aca="false">ФОТ_2018!CF20+ФОТ_2018!CG20</f>
        <v>0</v>
      </c>
      <c r="BU7" s="1093" t="n">
        <f aca="false">ФОТ_2018!CN20</f>
        <v>84</v>
      </c>
      <c r="BV7" s="1007"/>
      <c r="BW7" s="1081" t="n">
        <v>28</v>
      </c>
      <c r="BX7" s="1082" t="n">
        <f aca="false">56</f>
        <v>56</v>
      </c>
      <c r="BY7" s="1073" t="n">
        <f aca="false">BU7-BV7-BW7-BX7</f>
        <v>0</v>
      </c>
      <c r="BZ7" s="1106" t="n">
        <f aca="false">IF($BU7&lt;&gt;0,BV7*$BS7/$BU7,0)</f>
        <v>0</v>
      </c>
      <c r="CA7" s="1106" t="n">
        <f aca="false">IF($BU7&lt;&gt;0,BW7*$BS7/$BU7,0)</f>
        <v>16666.67</v>
      </c>
      <c r="CB7" s="1106" t="n">
        <f aca="false">IF($BU7&lt;&gt;0,BX7*$BS7/$BU7,0)</f>
        <v>33333.33</v>
      </c>
      <c r="CC7" s="1097" t="n">
        <f aca="false">IF(BU7&lt;&gt;0,BY7*BS7/BU7,0)</f>
        <v>0</v>
      </c>
      <c r="CD7" s="1015"/>
      <c r="CE7" s="1015"/>
      <c r="CF7" s="1015"/>
      <c r="CG7" s="1015" t="n">
        <f aca="false">(BZ7+CD7)*CG$4%</f>
        <v>0</v>
      </c>
      <c r="CH7" s="1060" t="n">
        <f aca="false">(CA7+CE7)*CH$4%</f>
        <v>5033.33</v>
      </c>
      <c r="CI7" s="1060" t="n">
        <f aca="false">(CB7+CF7)*CI$4%</f>
        <v>10066.67</v>
      </c>
      <c r="CJ7" s="1005" t="n">
        <f aca="false">ФОТ_2018!CS20+ФОТ_2018!CT20</f>
        <v>50299.4</v>
      </c>
      <c r="CK7" s="1005" t="n">
        <f aca="false">ФОТ_2018!CP20+ФОТ_2018!CQ20</f>
        <v>0</v>
      </c>
      <c r="CL7" s="1006" t="n">
        <f aca="false">ФОТ_2018!CY20</f>
        <v>83</v>
      </c>
      <c r="CM7" s="1107"/>
      <c r="CN7" s="1081" t="n">
        <v>27</v>
      </c>
      <c r="CO7" s="1082" t="n">
        <f aca="false">56</f>
        <v>56</v>
      </c>
      <c r="CP7" s="1108" t="n">
        <f aca="false">CL7-CM7-CN7-CO7</f>
        <v>0</v>
      </c>
      <c r="CQ7" s="1086" t="n">
        <f aca="false">IF($CL7&lt;&gt;0,CM7*$CJ7/$CL7,0)</f>
        <v>0</v>
      </c>
      <c r="CR7" s="1075" t="n">
        <f aca="false">IF($CL7&lt;&gt;0,CN7*$CJ7/$CL7,0)</f>
        <v>16362.46</v>
      </c>
      <c r="CS7" s="1075" t="n">
        <f aca="false">IF($CL7&lt;&gt;0,CO7*$CJ7/$CL7,0)</f>
        <v>33936.94</v>
      </c>
      <c r="CT7" s="1109" t="n">
        <f aca="false">IF(CL7&lt;&gt;0,CP7*CJ7/CL7,0)</f>
        <v>0</v>
      </c>
      <c r="CU7" s="1076" t="n">
        <v>0</v>
      </c>
      <c r="CV7" s="1076" t="n">
        <v>0</v>
      </c>
      <c r="CW7" s="1015"/>
      <c r="CX7" s="1015"/>
      <c r="CY7" s="1015"/>
      <c r="CZ7" s="1015" t="n">
        <f aca="false">(CQ7+CW7)*CZ$4%</f>
        <v>0</v>
      </c>
      <c r="DA7" s="1060" t="n">
        <f aca="false">(CR7+CX7+CU7)*DA$4%</f>
        <v>4941.46</v>
      </c>
      <c r="DB7" s="1068" t="n">
        <f aca="false">(CS7+CY7+CV7)*DB$4%</f>
        <v>10248.96</v>
      </c>
      <c r="DC7" s="1004" t="n">
        <f aca="false">52500</f>
        <v>52500</v>
      </c>
      <c r="DD7" s="1005" t="n">
        <f aca="false">ФОТ_2018!DI20+ФОТ_2018!DJ20</f>
        <v>0</v>
      </c>
      <c r="DE7" s="1006" t="n">
        <v>68</v>
      </c>
      <c r="DF7" s="1110"/>
      <c r="DG7" s="1078"/>
      <c r="DH7" s="1079"/>
      <c r="DI7" s="1108" t="n">
        <f aca="false">DE7-DF7-DG7-DH7</f>
        <v>68</v>
      </c>
      <c r="DJ7" s="1011" t="n">
        <f aca="false">IF($DE7&lt;&gt;0,DF7*$DC7/$DE7,0)</f>
        <v>0</v>
      </c>
      <c r="DK7" s="1011" t="n">
        <f aca="false">IF($DE7&lt;&gt;0,DG7*$DC7/$DE7,0)</f>
        <v>0</v>
      </c>
      <c r="DL7" s="1011" t="n">
        <f aca="false">IF($DE7&lt;&gt;0,DH7*$DC7/$DE7,0)</f>
        <v>0</v>
      </c>
      <c r="DM7" s="1059" t="n">
        <f aca="false">DC7-DJ7-DK7-DL7</f>
        <v>52500</v>
      </c>
      <c r="DN7" s="1111"/>
      <c r="DO7" s="1014"/>
      <c r="DP7" s="1014"/>
      <c r="DQ7" s="1015" t="n">
        <f aca="false">DF7/DE7*DD7</f>
        <v>0</v>
      </c>
      <c r="DR7" s="1016"/>
      <c r="DS7" s="1016"/>
      <c r="DT7" s="1017" t="n">
        <f aca="false">(DJ7+DQ7+DN7)*DT$4%</f>
        <v>0</v>
      </c>
      <c r="DU7" s="1018" t="n">
        <f aca="false">(DK7+DR7+DO7)*DU$4%</f>
        <v>0</v>
      </c>
      <c r="DV7" s="1018" t="n">
        <f aca="false">(DL7+DS7+DP7)*DV$4%</f>
        <v>0</v>
      </c>
      <c r="DW7" s="1004" t="n">
        <v>52169.81</v>
      </c>
      <c r="DX7" s="1005" t="n">
        <f aca="false">ФОТ_2018!EC20+ФОТ_2018!ED20</f>
        <v>0</v>
      </c>
      <c r="DY7" s="1006" t="n">
        <v>79</v>
      </c>
      <c r="DZ7" s="1110"/>
      <c r="EA7" s="1081"/>
      <c r="EB7" s="1082"/>
      <c r="EC7" s="1108" t="n">
        <f aca="false">DY7-DZ7-EA7-EB7</f>
        <v>79</v>
      </c>
      <c r="ED7" s="1011" t="n">
        <f aca="false">IF($DY7&lt;&gt;0,DW7*$DZ7/$DY7,0)</f>
        <v>0</v>
      </c>
      <c r="EE7" s="1011" t="n">
        <f aca="false">IF($DY7&lt;&gt;0,DW7*$EA7/$DY7,0)</f>
        <v>0</v>
      </c>
      <c r="EF7" s="1011" t="n">
        <f aca="false">IF($DY7&lt;&gt;0,DW7*$EB7/$DY7,0)</f>
        <v>0</v>
      </c>
      <c r="EG7" s="1059" t="n">
        <f aca="false">DW7-ED7-EE7-EF7</f>
        <v>52169.81</v>
      </c>
      <c r="EH7" s="1111"/>
      <c r="EI7" s="1014"/>
      <c r="EJ7" s="1014"/>
      <c r="EK7" s="1015" t="n">
        <f aca="false">DZ7/DY7*DX7</f>
        <v>0</v>
      </c>
      <c r="EL7" s="1016"/>
      <c r="EM7" s="1016"/>
      <c r="EN7" s="1015" t="n">
        <f aca="false">(ED7+EK7+EH7)*EN$4%</f>
        <v>0</v>
      </c>
      <c r="EO7" s="1015" t="n">
        <f aca="false">(EE7+EL7+EI7)*EO$4%</f>
        <v>0</v>
      </c>
      <c r="EP7" s="1015" t="n">
        <f aca="false">(EF7+EM7+EJ7)*EP$4%</f>
        <v>0</v>
      </c>
      <c r="EQ7" s="1022" t="n">
        <v>52169.81</v>
      </c>
      <c r="ER7" s="1005"/>
      <c r="ES7" s="1006" t="n">
        <v>79</v>
      </c>
      <c r="ET7" s="1110"/>
      <c r="EU7" s="1081"/>
      <c r="EV7" s="1082"/>
      <c r="EW7" s="1085" t="n">
        <f aca="false">ES7-ET7-EU7-EV7</f>
        <v>79</v>
      </c>
      <c r="EX7" s="1086" t="n">
        <f aca="false">IF($ES7&lt;&gt;0,EQ7*$ET7/$ES7,0)</f>
        <v>0</v>
      </c>
      <c r="EY7" s="1027" t="n">
        <f aca="false">IF($ES7&lt;&gt;0,EQ7*$EU7/$ES7,0)</f>
        <v>0</v>
      </c>
      <c r="EZ7" s="1028" t="n">
        <f aca="false">IF($ES7&lt;&gt;0,EQ7*$EV7/$ES7,0)</f>
        <v>0</v>
      </c>
      <c r="FA7" s="1029" t="n">
        <f aca="false">EQ7-EX7-EY7-EZ7</f>
        <v>52169.81</v>
      </c>
      <c r="FB7" s="1034"/>
      <c r="FC7" s="1014"/>
      <c r="FD7" s="1014"/>
      <c r="FE7" s="1034"/>
      <c r="FF7" s="1088"/>
      <c r="FG7" s="1088"/>
      <c r="FH7" s="1034" t="n">
        <f aca="false">(EX7+FE7+FB7)*FH$4%</f>
        <v>0</v>
      </c>
      <c r="FI7" s="1034" t="n">
        <f aca="false">(EY7+FF7+FC7)*FI$4%</f>
        <v>0</v>
      </c>
      <c r="FJ7" s="1034" t="n">
        <f aca="false">(EZ7+FG7+FD7)*FJ$4%</f>
        <v>0</v>
      </c>
      <c r="FK7" s="1089" t="n">
        <v>52800</v>
      </c>
      <c r="FL7" s="1090"/>
      <c r="FM7" s="1091" t="n">
        <v>88</v>
      </c>
      <c r="FN7" s="1046"/>
      <c r="FO7" s="1046"/>
      <c r="FP7" s="1046"/>
      <c r="FQ7" s="1046"/>
      <c r="FR7" s="1046"/>
      <c r="FS7" s="1046"/>
      <c r="FT7" s="1046"/>
      <c r="FU7" s="1046"/>
      <c r="FV7" s="1046"/>
      <c r="FW7" s="1046"/>
      <c r="FX7" s="1046"/>
      <c r="FY7" s="1046"/>
      <c r="FZ7" s="1046"/>
      <c r="GA7" s="1046"/>
      <c r="GB7" s="1046"/>
      <c r="GC7" s="1046"/>
      <c r="GD7" s="1046"/>
      <c r="GE7" s="1046"/>
      <c r="GF7" s="1046"/>
      <c r="GG7" s="917"/>
      <c r="GH7" s="1047" t="n">
        <f aca="false">L7+X7+AJ7+BC7+BV7</f>
        <v>0</v>
      </c>
      <c r="GI7" s="1047" t="n">
        <f aca="false">AK7+BD7+BW7+CN7</f>
        <v>55</v>
      </c>
      <c r="GJ7" s="1047" t="n">
        <f aca="false">BE7+BX7+CO7</f>
        <v>112</v>
      </c>
      <c r="GK7" s="968"/>
      <c r="GL7" s="1047" t="n">
        <f aca="false">+DF7+DZ7+CM7+ET7</f>
        <v>0</v>
      </c>
      <c r="GM7" s="1047" t="n">
        <f aca="false">+DG7+EA7+EU7</f>
        <v>0</v>
      </c>
      <c r="GN7" s="1047" t="n">
        <f aca="false">+DH7+EB7+EV7</f>
        <v>0</v>
      </c>
      <c r="GP7" s="1092" t="n">
        <f aca="false">GH7+GL7</f>
        <v>0</v>
      </c>
      <c r="GQ7" s="1092" t="n">
        <f aca="false">GI7+GM7</f>
        <v>55</v>
      </c>
      <c r="GR7" s="1092" t="n">
        <f aca="false">GJ7+GN7</f>
        <v>112</v>
      </c>
    </row>
    <row r="8" s="1048" customFormat="true" ht="41.4" hidden="false" customHeight="false" outlineLevel="0" collapsed="false">
      <c r="B8" s="1049" t="n">
        <v>1</v>
      </c>
      <c r="C8" s="1050" t="s">
        <v>295</v>
      </c>
      <c r="D8" s="1050" t="n">
        <v>4</v>
      </c>
      <c r="E8" s="971" t="s">
        <v>296</v>
      </c>
      <c r="F8" s="1051" t="s">
        <v>297</v>
      </c>
      <c r="G8" s="1052" t="s">
        <v>298</v>
      </c>
      <c r="H8" s="1004" t="n">
        <f aca="false">ФОТ_2018!AU21+ФОТ_2018!AV21</f>
        <v>0</v>
      </c>
      <c r="I8" s="1005" t="n">
        <f aca="false">ФОТ_2018!AR21+ФОТ_2018!AS21</f>
        <v>0</v>
      </c>
      <c r="J8" s="1093" t="n">
        <f aca="false">ФОТ_2018!AZ21</f>
        <v>0</v>
      </c>
      <c r="K8" s="1094"/>
      <c r="L8" s="1095"/>
      <c r="M8" s="1096" t="n">
        <f aca="false">J8-K8*$M$2-L8</f>
        <v>0</v>
      </c>
      <c r="N8" s="1056" t="n">
        <f aca="false">IF(J8&lt;&gt;0,$M$2*K8*(H8+I8)/J8,0)</f>
        <v>0</v>
      </c>
      <c r="O8" s="1057" t="n">
        <f aca="false">IF($J8&lt;&gt;0,$L8*H8/$J8,0)</f>
        <v>0</v>
      </c>
      <c r="P8" s="1058" t="n">
        <f aca="false">IF(J8&lt;&gt;0,M8*H8/J8,0)</f>
        <v>0</v>
      </c>
      <c r="Q8" s="1057" t="n">
        <v>0</v>
      </c>
      <c r="R8" s="1097" t="n">
        <f aca="false">N8*R$4%</f>
        <v>0</v>
      </c>
      <c r="S8" s="1060" t="n">
        <f aca="false">(O8+Q8)*S$4%</f>
        <v>0</v>
      </c>
      <c r="T8" s="1005" t="n">
        <f aca="false">ФОТ_2018!BE21+ФОТ_2018!BF21</f>
        <v>9182.61</v>
      </c>
      <c r="U8" s="1005" t="n">
        <f aca="false">ФОТ_2018!BB21+ФОТ_2018!BC21</f>
        <v>0</v>
      </c>
      <c r="V8" s="1006" t="n">
        <f aca="false">ФОТ_2018!BJ21</f>
        <v>32</v>
      </c>
      <c r="W8" s="1094"/>
      <c r="X8" s="1098"/>
      <c r="Y8" s="1096" t="n">
        <f aca="false">V8-W8*$Y$2-X8</f>
        <v>32</v>
      </c>
      <c r="Z8" s="1056" t="n">
        <f aca="false">IF(V8&lt;&gt;0,Y$2*W8*(T8+U8)/V8,0)</f>
        <v>0</v>
      </c>
      <c r="AA8" s="1057" t="n">
        <f aca="false">IF(V8&lt;&gt;0,X8*T8/V8,0)</f>
        <v>0</v>
      </c>
      <c r="AB8" s="1058" t="n">
        <f aca="false">IF(V8&lt;&gt;0,Y8*T8/V8,0)</f>
        <v>9182.61</v>
      </c>
      <c r="AC8" s="1057" t="n">
        <v>0</v>
      </c>
      <c r="AD8" s="1097" t="n">
        <f aca="false">Z8*AD$4%</f>
        <v>0</v>
      </c>
      <c r="AE8" s="1060" t="n">
        <f aca="false">(AA8+AC8)*AE$4%</f>
        <v>0</v>
      </c>
      <c r="AF8" s="1005" t="n">
        <f aca="false">ФОТ_2018!BO21+ФОТ_2018!BP21</f>
        <v>52800</v>
      </c>
      <c r="AG8" s="1005" t="n">
        <f aca="false">ФОТ_2018!BL21+ФОТ_2018!BM21</f>
        <v>0</v>
      </c>
      <c r="AH8" s="1006" t="n">
        <f aca="false">ФОТ_2018!BT21</f>
        <v>80</v>
      </c>
      <c r="AI8" s="1094"/>
      <c r="AJ8" s="1095"/>
      <c r="AK8" s="1099" t="n">
        <v>80</v>
      </c>
      <c r="AL8" s="1094"/>
      <c r="AM8" s="1096" t="n">
        <f aca="false">AH8-AI8*AM$2-AL8-AK8-AJ8</f>
        <v>0</v>
      </c>
      <c r="AN8" s="1056" t="n">
        <f aca="false">IF(AH8&lt;&gt;0,AM$2*AI8*(AF8+AG8)/AH8,0)</f>
        <v>0</v>
      </c>
      <c r="AO8" s="1100" t="n">
        <f aca="false">IF($AH8&lt;&gt;0,AJ8*$AF8/$AH8,0)</f>
        <v>0</v>
      </c>
      <c r="AP8" s="1100" t="n">
        <f aca="false">IF($AH8&lt;&gt;0,AK8*$AF8/$AH8,0)</f>
        <v>52800</v>
      </c>
      <c r="AQ8" s="1100" t="n">
        <f aca="false">IF($AH8&lt;&gt;0,AL8*$AF8/$AH8,0)</f>
        <v>0</v>
      </c>
      <c r="AR8" s="1101" t="n">
        <f aca="false">IF(AH8&lt;&gt;0,AM8*AF8/AH8,0)</f>
        <v>0</v>
      </c>
      <c r="AS8" s="1057" t="n">
        <v>0</v>
      </c>
      <c r="AT8" s="1057" t="n">
        <v>0</v>
      </c>
      <c r="AU8" s="1102" t="n">
        <f aca="false">AN8*AU$4%</f>
        <v>0</v>
      </c>
      <c r="AV8" s="1060" t="n">
        <f aca="false">(AO8+AS8)*AV$4%</f>
        <v>0</v>
      </c>
      <c r="AW8" s="1060" t="n">
        <f aca="false">(AP8+AT8)*AW$4%</f>
        <v>15945.6</v>
      </c>
      <c r="AX8" s="1060"/>
      <c r="AY8" s="1005" t="n">
        <f aca="false">ФОТ_2018!BY21+ФОТ_2018!BZ21</f>
        <v>52800</v>
      </c>
      <c r="AZ8" s="1005" t="n">
        <f aca="false">ФОТ_2018!BV21+ФОТ_2018!BW21</f>
        <v>0</v>
      </c>
      <c r="BA8" s="1065" t="n">
        <f aca="false">ФОТ_2018!CD21</f>
        <v>92</v>
      </c>
      <c r="BB8" s="1112"/>
      <c r="BC8" s="1095"/>
      <c r="BD8" s="1099" t="n">
        <v>38</v>
      </c>
      <c r="BE8" s="1103" t="n">
        <v>54</v>
      </c>
      <c r="BF8" s="1096" t="n">
        <f aca="false">BA8-BB8*BF$2-BE8-BD8-BC8</f>
        <v>0</v>
      </c>
      <c r="BG8" s="1056" t="n">
        <f aca="false">IF(BA8&lt;&gt;0,BF$2*BB8*(AY8+AZ8)/BA8,0)</f>
        <v>0</v>
      </c>
      <c r="BH8" s="1100" t="n">
        <f aca="false">IF($BA8&lt;&gt;0,BC8*$AY8/$BA8,0)</f>
        <v>0</v>
      </c>
      <c r="BI8" s="1100" t="n">
        <f aca="false">IF($BA8&lt;&gt;0,BD8*$AY8/$BA8,0)</f>
        <v>21808.7</v>
      </c>
      <c r="BJ8" s="1100" t="n">
        <f aca="false">IF($BA8&lt;&gt;0,BE8*$AY8/$BA8,0)</f>
        <v>30991.3</v>
      </c>
      <c r="BK8" s="1101" t="n">
        <f aca="false">IF(BA8&lt;&gt;0,BF8*AY8/BA8,0)</f>
        <v>0</v>
      </c>
      <c r="BL8" s="1101"/>
      <c r="BM8" s="1101"/>
      <c r="BN8" s="1101"/>
      <c r="BO8" s="1102" t="n">
        <f aca="false">BG8*BO$4%</f>
        <v>0</v>
      </c>
      <c r="BP8" s="1060" t="n">
        <f aca="false">(BH8+BL8)*BP$4%</f>
        <v>0</v>
      </c>
      <c r="BQ8" s="1068" t="n">
        <f aca="false">(BI8+BM8)*BQ$4%</f>
        <v>6586.23</v>
      </c>
      <c r="BR8" s="1104" t="n">
        <f aca="false">(BJ8+BN8)*BR$4%</f>
        <v>9359.37</v>
      </c>
      <c r="BS8" s="1105" t="n">
        <f aca="false">ФОТ_2018!CI21+ФОТ_2018!CJ21</f>
        <v>52800</v>
      </c>
      <c r="BT8" s="1105" t="n">
        <f aca="false">ФОТ_2018!CF21+ФОТ_2018!CG21</f>
        <v>0</v>
      </c>
      <c r="BU8" s="1093" t="n">
        <f aca="false">ФОТ_2018!CN21</f>
        <v>84</v>
      </c>
      <c r="BV8" s="1007"/>
      <c r="BW8" s="1113" t="n">
        <v>28</v>
      </c>
      <c r="BX8" s="1072" t="n">
        <v>56</v>
      </c>
      <c r="BY8" s="1073" t="n">
        <f aca="false">BU8-BV8-BW8-BX8</f>
        <v>0</v>
      </c>
      <c r="BZ8" s="1106" t="n">
        <f aca="false">IF($BU8&lt;&gt;0,BV8*$BS8/$BU8,0)</f>
        <v>0</v>
      </c>
      <c r="CA8" s="1106" t="n">
        <f aca="false">IF($BU8&lt;&gt;0,BW8*$BS8/$BU8,0)</f>
        <v>17600</v>
      </c>
      <c r="CB8" s="1106" t="n">
        <f aca="false">IF($BU8&lt;&gt;0,BX8*$BS8/$BU8,0)</f>
        <v>35200</v>
      </c>
      <c r="CC8" s="1097" t="n">
        <f aca="false">IF(BU8&lt;&gt;0,BY8*BS8/BU8,0)</f>
        <v>0</v>
      </c>
      <c r="CD8" s="1015"/>
      <c r="CE8" s="1015"/>
      <c r="CF8" s="1015"/>
      <c r="CG8" s="1015" t="n">
        <f aca="false">(BZ8+CD8)*CG$4%</f>
        <v>0</v>
      </c>
      <c r="CH8" s="1060" t="n">
        <f aca="false">(CA8+CE8)*CH$4%</f>
        <v>5315.2</v>
      </c>
      <c r="CI8" s="1060" t="n">
        <f aca="false">(CB8+CF8)*CI$4%</f>
        <v>10630.4</v>
      </c>
      <c r="CJ8" s="1005" t="n">
        <f aca="false">ФОТ_2018!CS21+ФОТ_2018!CT21</f>
        <v>52800</v>
      </c>
      <c r="CK8" s="1005" t="n">
        <f aca="false">ФОТ_2018!CP21+ФОТ_2018!CQ21</f>
        <v>0</v>
      </c>
      <c r="CL8" s="1006" t="n">
        <f aca="false">ФОТ_2018!CY21</f>
        <v>83</v>
      </c>
      <c r="CM8" s="1107"/>
      <c r="CN8" s="1113" t="n">
        <v>14</v>
      </c>
      <c r="CO8" s="1072" t="n">
        <v>50</v>
      </c>
      <c r="CP8" s="1085" t="n">
        <f aca="false">CL8-CM8-CN8-CO8</f>
        <v>19</v>
      </c>
      <c r="CQ8" s="1086" t="n">
        <f aca="false">IF($CL8&lt;&gt;0,CM8*$CJ8/$CL8,0)</f>
        <v>0</v>
      </c>
      <c r="CR8" s="1075" t="n">
        <f aca="false">IF($CL8&lt;&gt;0,CN8*$CJ8/$CL8,0)</f>
        <v>8906.02</v>
      </c>
      <c r="CS8" s="1075" t="n">
        <f aca="false">IF($CL8&lt;&gt;0,CO8*$CJ8/$CL8,0)</f>
        <v>31807.23</v>
      </c>
      <c r="CT8" s="1109" t="n">
        <f aca="false">IF(CL8&lt;&gt;0,CP8*CJ8/CL8,0)</f>
        <v>12086.75</v>
      </c>
      <c r="CU8" s="1076" t="n">
        <v>20000</v>
      </c>
      <c r="CV8" s="1076" t="n">
        <v>20000</v>
      </c>
      <c r="CW8" s="1015"/>
      <c r="CX8" s="1015"/>
      <c r="CY8" s="1015"/>
      <c r="CZ8" s="1015" t="n">
        <f aca="false">(CQ8+CW8)*CZ$4%</f>
        <v>0</v>
      </c>
      <c r="DA8" s="1060" t="n">
        <f aca="false">(CR8+CX8+CU8)*DA$4%</f>
        <v>8729.62</v>
      </c>
      <c r="DB8" s="1068" t="n">
        <f aca="false">(CS8+CY8+CV8)*DB$4%</f>
        <v>15645.78</v>
      </c>
      <c r="DC8" s="1004" t="n">
        <f aca="false">54000+5400</f>
        <v>59400</v>
      </c>
      <c r="DD8" s="1005" t="n">
        <f aca="false">ФОТ_2018!DI21+ФОТ_2018!DJ21</f>
        <v>0</v>
      </c>
      <c r="DE8" s="1006" t="n">
        <v>68</v>
      </c>
      <c r="DF8" s="1107"/>
      <c r="DG8" s="1078" t="n">
        <v>34</v>
      </c>
      <c r="DH8" s="1079" t="n">
        <v>34</v>
      </c>
      <c r="DI8" s="1085" t="n">
        <f aca="false">DE8-DF8-DG8-DH8</f>
        <v>0</v>
      </c>
      <c r="DJ8" s="1011" t="n">
        <f aca="false">IF($DE8&lt;&gt;0,DF8*$DC8/$DE8,0)</f>
        <v>0</v>
      </c>
      <c r="DK8" s="1011" t="n">
        <f aca="false">IF($DE8&lt;&gt;0,DG8*$DC8/$DE8,0)</f>
        <v>29700</v>
      </c>
      <c r="DL8" s="1011" t="n">
        <f aca="false">IF($DE8&lt;&gt;0,DH8*$DC8/$DE8,0)</f>
        <v>29700</v>
      </c>
      <c r="DM8" s="1059" t="n">
        <f aca="false">DC8-DJ8-DK8-DL8</f>
        <v>0</v>
      </c>
      <c r="DN8" s="1111"/>
      <c r="DO8" s="1014"/>
      <c r="DP8" s="1014"/>
      <c r="DQ8" s="1015" t="n">
        <f aca="false">DF8/DE8*DD8</f>
        <v>0</v>
      </c>
      <c r="DR8" s="1016"/>
      <c r="DS8" s="1016"/>
      <c r="DT8" s="1017" t="n">
        <f aca="false">(DJ8+DQ8+DN8)*DT$4%</f>
        <v>0</v>
      </c>
      <c r="DU8" s="1018" t="n">
        <f aca="false">(DK8+DR8+DO8)*DU$4%</f>
        <v>8969.4</v>
      </c>
      <c r="DV8" s="1018" t="n">
        <f aca="false">(DL8+DS8+DP8)*DV$4%</f>
        <v>8969.4</v>
      </c>
      <c r="DW8" s="1004" t="n">
        <v>59026.38</v>
      </c>
      <c r="DX8" s="1005" t="n">
        <f aca="false">ФОТ_2018!EC21+ФОТ_2018!ED21</f>
        <v>0</v>
      </c>
      <c r="DY8" s="1006" t="n">
        <v>79</v>
      </c>
      <c r="DZ8" s="1114"/>
      <c r="EA8" s="1081" t="n">
        <v>40</v>
      </c>
      <c r="EB8" s="1082" t="n">
        <v>39</v>
      </c>
      <c r="EC8" s="1085" t="n">
        <f aca="false">DY8-DZ8-EA8-EB8</f>
        <v>0</v>
      </c>
      <c r="ED8" s="1011" t="n">
        <f aca="false">IF($DY8&lt;&gt;0,DW8*$DZ8/$DY8,0)</f>
        <v>0</v>
      </c>
      <c r="EE8" s="1011" t="n">
        <f aca="false">IF($DY8&lt;&gt;0,DW8*$EA8/$DY8,0)</f>
        <v>29886.77</v>
      </c>
      <c r="EF8" s="1011" t="n">
        <f aca="false">IF($DY8&lt;&gt;0,DW8*$EB8/$DY8,0)</f>
        <v>29139.61</v>
      </c>
      <c r="EG8" s="1059" t="n">
        <f aca="false">DW8-ED8-EE8-EF8</f>
        <v>0</v>
      </c>
      <c r="EH8" s="1111"/>
      <c r="EI8" s="1014"/>
      <c r="EJ8" s="1014"/>
      <c r="EK8" s="1015" t="n">
        <f aca="false">DZ8/DY8*DX8</f>
        <v>0</v>
      </c>
      <c r="EL8" s="1016"/>
      <c r="EM8" s="1016"/>
      <c r="EN8" s="1015" t="n">
        <f aca="false">(ED8+EK8+EH8)*EN$4%</f>
        <v>0</v>
      </c>
      <c r="EO8" s="1015" t="n">
        <f aca="false">(EE8+EL8+EI8)*EO$4%</f>
        <v>9025.8</v>
      </c>
      <c r="EP8" s="1015" t="n">
        <f aca="false">(EF8+EM8+EJ8)*EP$4%</f>
        <v>8800.16</v>
      </c>
      <c r="EQ8" s="1022" t="n">
        <v>59026.42</v>
      </c>
      <c r="ER8" s="1005"/>
      <c r="ES8" s="1006" t="n">
        <v>79</v>
      </c>
      <c r="ET8" s="1114"/>
      <c r="EU8" s="1083" t="n">
        <v>40</v>
      </c>
      <c r="EV8" s="1115" t="n">
        <v>39</v>
      </c>
      <c r="EW8" s="1085" t="n">
        <f aca="false">ES8-ET8-EU8-EV8</f>
        <v>0</v>
      </c>
      <c r="EX8" s="1086" t="n">
        <f aca="false">IF($ES8&lt;&gt;0,EQ8*$ET8/$ES8,0)</f>
        <v>0</v>
      </c>
      <c r="EY8" s="1027" t="n">
        <f aca="false">IF($ES8&lt;&gt;0,EQ8*$EU8/$ES8,0)</f>
        <v>29886.79</v>
      </c>
      <c r="EZ8" s="1028" t="n">
        <f aca="false">IF($ES8&lt;&gt;0,EQ8*$EV8/$ES8,0)</f>
        <v>29139.63</v>
      </c>
      <c r="FA8" s="1029" t="n">
        <f aca="false">EQ8-EX8-EY8-EZ8</f>
        <v>0</v>
      </c>
      <c r="FB8" s="1034"/>
      <c r="FC8" s="1014"/>
      <c r="FD8" s="1014"/>
      <c r="FE8" s="1034"/>
      <c r="FF8" s="1088"/>
      <c r="FG8" s="1088"/>
      <c r="FH8" s="1034" t="n">
        <f aca="false">(EX8+FE8+FB8)*FH$4%</f>
        <v>0</v>
      </c>
      <c r="FI8" s="1034" t="n">
        <f aca="false">(EY8+FF8+FC8)*FI$4%</f>
        <v>9025.81</v>
      </c>
      <c r="FJ8" s="1034" t="n">
        <f aca="false">(EZ8+FG8+FD8)*FJ$4%</f>
        <v>8800.17</v>
      </c>
      <c r="FK8" s="1089" t="n">
        <f aca="false">54308.57+5430.86</f>
        <v>59739.43</v>
      </c>
      <c r="FL8" s="1090"/>
      <c r="FM8" s="1091" t="n">
        <v>88</v>
      </c>
      <c r="FN8" s="1046"/>
      <c r="FO8" s="1046"/>
      <c r="FP8" s="1046"/>
      <c r="FQ8" s="1046"/>
      <c r="FR8" s="1046"/>
      <c r="FS8" s="1046"/>
      <c r="FT8" s="1046"/>
      <c r="FU8" s="1046"/>
      <c r="FV8" s="1046"/>
      <c r="FW8" s="1046"/>
      <c r="FX8" s="1046"/>
      <c r="FY8" s="1046"/>
      <c r="FZ8" s="1046"/>
      <c r="GA8" s="1046"/>
      <c r="GB8" s="1046"/>
      <c r="GC8" s="1046"/>
      <c r="GD8" s="1046"/>
      <c r="GE8" s="1046"/>
      <c r="GF8" s="1046"/>
      <c r="GG8" s="917"/>
      <c r="GH8" s="1047" t="n">
        <f aca="false">L8+X8+AJ8+BC8+BV8</f>
        <v>0</v>
      </c>
      <c r="GI8" s="1047" t="n">
        <f aca="false">AK8+BD8+BW8+CN8</f>
        <v>160</v>
      </c>
      <c r="GJ8" s="1047" t="n">
        <f aca="false">BE8+BX8+CO8</f>
        <v>160</v>
      </c>
      <c r="GK8" s="968"/>
      <c r="GL8" s="1047" t="n">
        <f aca="false">+DF8+DZ8+CM8+ET8</f>
        <v>0</v>
      </c>
      <c r="GM8" s="1047" t="n">
        <f aca="false">+DG8+EA8+EU8</f>
        <v>114</v>
      </c>
      <c r="GN8" s="1047" t="n">
        <f aca="false">+DH8+EB8+EV8</f>
        <v>112</v>
      </c>
      <c r="GP8" s="1092" t="n">
        <f aca="false">GH8+GL8</f>
        <v>0</v>
      </c>
      <c r="GQ8" s="1092" t="n">
        <f aca="false">GI8+GM8</f>
        <v>274</v>
      </c>
      <c r="GR8" s="1092" t="n">
        <f aca="false">GJ8+GN8</f>
        <v>272</v>
      </c>
    </row>
    <row r="9" s="1048" customFormat="true" ht="27.6" hidden="false" customHeight="false" outlineLevel="0" collapsed="false">
      <c r="B9" s="1049"/>
      <c r="C9" s="1050" t="s">
        <v>299</v>
      </c>
      <c r="D9" s="1050" t="n">
        <v>5</v>
      </c>
      <c r="E9" s="971" t="s">
        <v>288</v>
      </c>
      <c r="F9" s="1051" t="s">
        <v>300</v>
      </c>
      <c r="G9" s="1052" t="s">
        <v>201</v>
      </c>
      <c r="H9" s="1004" t="n">
        <f aca="false">ФОТ_2018!AU25+ФОТ_2018!AV25</f>
        <v>80000</v>
      </c>
      <c r="I9" s="1005" t="n">
        <f aca="false">ФОТ_2018!AR25+ФОТ_2018!AS25</f>
        <v>0</v>
      </c>
      <c r="J9" s="1093" t="n">
        <f aca="false">ФОТ_2018!AZ25</f>
        <v>176</v>
      </c>
      <c r="K9" s="1094"/>
      <c r="L9" s="1095"/>
      <c r="M9" s="1096" t="n">
        <f aca="false">J9-K9*$M$2-L9</f>
        <v>176</v>
      </c>
      <c r="N9" s="1056" t="n">
        <f aca="false">IF(J9&lt;&gt;0,$M$2*K9*(H9+I9)/J9,0)</f>
        <v>0</v>
      </c>
      <c r="O9" s="1057" t="n">
        <f aca="false">IF($J9&lt;&gt;0,$L9*H9/$J9,0)</f>
        <v>0</v>
      </c>
      <c r="P9" s="1058" t="n">
        <f aca="false">IF(J9&lt;&gt;0,M9*H9/J9,0)</f>
        <v>80000</v>
      </c>
      <c r="Q9" s="1057" t="n">
        <v>0</v>
      </c>
      <c r="R9" s="1097" t="n">
        <f aca="false">N9*R$4%</f>
        <v>0</v>
      </c>
      <c r="S9" s="1060" t="n">
        <f aca="false">(O9+Q9)*S$4%</f>
        <v>0</v>
      </c>
      <c r="T9" s="1005" t="n">
        <f aca="false">ФОТ_2018!BE25+ФОТ_2018!BF25</f>
        <v>80000</v>
      </c>
      <c r="U9" s="1005" t="n">
        <f aca="false">ФОТ_2018!BB25+ФОТ_2018!BC25</f>
        <v>0</v>
      </c>
      <c r="V9" s="1006" t="n">
        <f aca="false">ФОТ_2018!BJ25</f>
        <v>184</v>
      </c>
      <c r="W9" s="1094"/>
      <c r="X9" s="1098" t="n">
        <v>184</v>
      </c>
      <c r="Y9" s="1096" t="n">
        <f aca="false">V9-W9*$Y$2-X9</f>
        <v>0</v>
      </c>
      <c r="Z9" s="1056" t="n">
        <f aca="false">IF(V9&lt;&gt;0,Y$2*W9*(T9+U9)/V9,0)</f>
        <v>0</v>
      </c>
      <c r="AA9" s="1057" t="n">
        <f aca="false">IF(V9&lt;&gt;0,X9*T9/V9,0)</f>
        <v>80000</v>
      </c>
      <c r="AB9" s="1058" t="n">
        <f aca="false">IF(V9&lt;&gt;0,Y9*T9/V9,0)</f>
        <v>0</v>
      </c>
      <c r="AC9" s="1057" t="n">
        <v>0</v>
      </c>
      <c r="AD9" s="1097" t="n">
        <f aca="false">Z9*AD$4%</f>
        <v>0</v>
      </c>
      <c r="AE9" s="1060" t="n">
        <f aca="false">(AA9+AC9)*AE$4%</f>
        <v>24160</v>
      </c>
      <c r="AF9" s="1005" t="n">
        <f aca="false">ФОТ_2018!BO25+ФОТ_2018!BP25</f>
        <v>80000</v>
      </c>
      <c r="AG9" s="1005" t="n">
        <f aca="false">ФОТ_2018!BL25+ФОТ_2018!BM25</f>
        <v>0</v>
      </c>
      <c r="AH9" s="1006" t="n">
        <f aca="false">ФОТ_2018!BT25</f>
        <v>160</v>
      </c>
      <c r="AI9" s="1094"/>
      <c r="AJ9" s="1095" t="n">
        <v>40</v>
      </c>
      <c r="AK9" s="1099" t="n">
        <v>120</v>
      </c>
      <c r="AL9" s="1094"/>
      <c r="AM9" s="1096" t="n">
        <f aca="false">AH9-AI9*AM$2-AL9-AK9-AJ9</f>
        <v>0</v>
      </c>
      <c r="AN9" s="1056" t="n">
        <f aca="false">IF(AH9&lt;&gt;0,AM$2*AI9*(AF9+AG9)/AH9,0)</f>
        <v>0</v>
      </c>
      <c r="AO9" s="1100" t="n">
        <f aca="false">IF($AH9&lt;&gt;0,AJ9*$AF9/$AH9,0)</f>
        <v>20000</v>
      </c>
      <c r="AP9" s="1100" t="n">
        <f aca="false">IF($AH9&lt;&gt;0,AK9*$AF9/$AH9,0)</f>
        <v>60000</v>
      </c>
      <c r="AQ9" s="1100" t="n">
        <f aca="false">IF($AH9&lt;&gt;0,AL9*$AF9/$AH9,0)</f>
        <v>0</v>
      </c>
      <c r="AR9" s="1101" t="n">
        <f aca="false">IF(AH9&lt;&gt;0,AM9*AF9/AH9,0)</f>
        <v>0</v>
      </c>
      <c r="AS9" s="1057" t="n">
        <v>0</v>
      </c>
      <c r="AT9" s="1057" t="n">
        <v>0</v>
      </c>
      <c r="AU9" s="1102"/>
      <c r="AV9" s="1060" t="n">
        <f aca="false">(AO9+AS9)*AV$4%</f>
        <v>6040</v>
      </c>
      <c r="AW9" s="1060" t="n">
        <f aca="false">(AP9+AT9)*AW$4%</f>
        <v>18120</v>
      </c>
      <c r="AX9" s="1060"/>
      <c r="AY9" s="1005" t="n">
        <f aca="false">ФОТ_2018!BY25+ФОТ_2018!BZ25</f>
        <v>80000</v>
      </c>
      <c r="AZ9" s="1005" t="n">
        <f aca="false">ФОТ_2018!BV25+ФОТ_2018!BW25</f>
        <v>0</v>
      </c>
      <c r="BA9" s="1065" t="n">
        <f aca="false">ФОТ_2018!CD25</f>
        <v>184</v>
      </c>
      <c r="BB9" s="1094"/>
      <c r="BC9" s="1095" t="n">
        <v>33</v>
      </c>
      <c r="BD9" s="1099" t="n">
        <v>80</v>
      </c>
      <c r="BE9" s="1103" t="n">
        <v>71</v>
      </c>
      <c r="BF9" s="1096" t="n">
        <f aca="false">BA9-BB9*BF$2-BE9-BD9-BC9</f>
        <v>0</v>
      </c>
      <c r="BG9" s="1056" t="n">
        <f aca="false">IF(BA9&lt;&gt;0,BF$2*BB9*(AY9+AZ9)/BA9,0)</f>
        <v>0</v>
      </c>
      <c r="BH9" s="1100" t="n">
        <f aca="false">IF($BA9&lt;&gt;0,BC9*$AY9/$BA9,0)</f>
        <v>14347.83</v>
      </c>
      <c r="BI9" s="1100" t="n">
        <f aca="false">IF($BA9&lt;&gt;0,BD9*$AY9/$BA9,0)</f>
        <v>34782.61</v>
      </c>
      <c r="BJ9" s="1100" t="n">
        <f aca="false">IF($BA9&lt;&gt;0,BE9*$AY9/$BA9,0)</f>
        <v>30869.57</v>
      </c>
      <c r="BK9" s="1101" t="n">
        <f aca="false">IF(BA9&lt;&gt;0,BF9*AY9/BA9,0)</f>
        <v>0</v>
      </c>
      <c r="BL9" s="1101"/>
      <c r="BM9" s="1101"/>
      <c r="BN9" s="1101"/>
      <c r="BO9" s="1102" t="n">
        <f aca="false">BG9*BO$4%</f>
        <v>0</v>
      </c>
      <c r="BP9" s="1060" t="n">
        <f aca="false">(BH9+BL9)*BP$4%</f>
        <v>4333.04</v>
      </c>
      <c r="BQ9" s="1068" t="n">
        <f aca="false">(BI9+BM9)*BQ$4%</f>
        <v>10504.35</v>
      </c>
      <c r="BR9" s="1104" t="n">
        <f aca="false">(BJ9+BN9)*BR$4%</f>
        <v>9322.61</v>
      </c>
      <c r="BS9" s="1105" t="n">
        <f aca="false">ФОТ_2018!CI25+ФОТ_2018!CJ25</f>
        <v>80000</v>
      </c>
      <c r="BT9" s="1105" t="n">
        <f aca="false">ФОТ_2018!CF25+ФОТ_2018!CG25</f>
        <v>0</v>
      </c>
      <c r="BU9" s="1093" t="n">
        <f aca="false">ФОТ_2018!CN25</f>
        <v>168</v>
      </c>
      <c r="BV9" s="1007" t="n">
        <v>103</v>
      </c>
      <c r="BW9" s="1113"/>
      <c r="BX9" s="1072" t="n">
        <v>65</v>
      </c>
      <c r="BY9" s="1073" t="n">
        <f aca="false">BU9-BV9-BW9-BX9</f>
        <v>0</v>
      </c>
      <c r="BZ9" s="1106" t="n">
        <f aca="false">IF($BU9&lt;&gt;0,BV9*$BS9/$BU9,0)</f>
        <v>49047.62</v>
      </c>
      <c r="CA9" s="1106" t="n">
        <f aca="false">IF($BU9&lt;&gt;0,BW9*$BS9/$BU9,0)</f>
        <v>0</v>
      </c>
      <c r="CB9" s="1106" t="n">
        <f aca="false">IF($BU9&lt;&gt;0,BX9*$BS9/$BU9,0)</f>
        <v>30952.38</v>
      </c>
      <c r="CC9" s="1097" t="n">
        <f aca="false">IF(BU9&lt;&gt;0,BY9*BS9/BU9,0)</f>
        <v>0</v>
      </c>
      <c r="CD9" s="1015"/>
      <c r="CE9" s="1015"/>
      <c r="CF9" s="1015"/>
      <c r="CG9" s="1015" t="n">
        <f aca="false">(BZ9+CD9)*CG$4%</f>
        <v>14812.38</v>
      </c>
      <c r="CH9" s="1060" t="n">
        <f aca="false">(CA9+CE9)*CH$4%</f>
        <v>0</v>
      </c>
      <c r="CI9" s="1060" t="n">
        <f aca="false">(CB9+CF9)*CI$4%</f>
        <v>9347.62</v>
      </c>
      <c r="CJ9" s="1005" t="n">
        <f aca="false">ФОТ_2018!CS25+ФОТ_2018!CT25</f>
        <v>80000</v>
      </c>
      <c r="CK9" s="1005" t="n">
        <f aca="false">ФОТ_2018!CP25+ФОТ_2018!CQ25</f>
        <v>0</v>
      </c>
      <c r="CL9" s="1006" t="n">
        <f aca="false">ФОТ_2018!CY25</f>
        <v>167</v>
      </c>
      <c r="CM9" s="1107"/>
      <c r="CN9" s="1113"/>
      <c r="CO9" s="1072" t="n">
        <v>167</v>
      </c>
      <c r="CP9" s="1108" t="n">
        <f aca="false">CL9-CM9-CN9-CO9</f>
        <v>0</v>
      </c>
      <c r="CQ9" s="1086" t="n">
        <f aca="false">IF($CL9&lt;&gt;0,CM9*$CJ9/$CL9,0)</f>
        <v>0</v>
      </c>
      <c r="CR9" s="1075" t="n">
        <f aca="false">IF($CL9&lt;&gt;0,CN9*$CJ9/$CL9,0)</f>
        <v>0</v>
      </c>
      <c r="CS9" s="1075" t="n">
        <f aca="false">IF($CL9&lt;&gt;0,CO9*$CJ9/$CL9,0)</f>
        <v>80000</v>
      </c>
      <c r="CT9" s="1109" t="n">
        <f aca="false">IF(CL9&lt;&gt;0,CP9*CJ9/CL9,0)</f>
        <v>0</v>
      </c>
      <c r="CU9" s="1076" t="n">
        <v>20000</v>
      </c>
      <c r="CV9" s="1116" t="n">
        <v>50000</v>
      </c>
      <c r="CW9" s="1015"/>
      <c r="CX9" s="1015"/>
      <c r="CY9" s="1015"/>
      <c r="CZ9" s="1015" t="n">
        <f aca="false">(CQ9+CW9)*CZ$4%</f>
        <v>0</v>
      </c>
      <c r="DA9" s="1060" t="n">
        <f aca="false">(CR9+CX9+CU9)*DA$4%</f>
        <v>6040</v>
      </c>
      <c r="DB9" s="1068" t="n">
        <f aca="false">(CS9+CY9+CV9)*DB$4%</f>
        <v>39260</v>
      </c>
      <c r="DC9" s="1004" t="n">
        <f aca="false">59294.12</f>
        <v>59294.12</v>
      </c>
      <c r="DD9" s="1004" t="n">
        <v>22018.85</v>
      </c>
      <c r="DE9" s="1006" t="n">
        <v>96</v>
      </c>
      <c r="DF9" s="1114" t="n">
        <v>64</v>
      </c>
      <c r="DG9" s="1081" t="n">
        <v>16</v>
      </c>
      <c r="DH9" s="1082" t="n">
        <v>16</v>
      </c>
      <c r="DI9" s="1108" t="n">
        <f aca="false">DE9-DF9-DG9-DH9</f>
        <v>0</v>
      </c>
      <c r="DJ9" s="1011" t="n">
        <f aca="false">IF($DE9&lt;&gt;0,DF9*$DC9/$DE9,0)</f>
        <v>39529.41</v>
      </c>
      <c r="DK9" s="1011" t="n">
        <f aca="false">IF($DE9&lt;&gt;0,DG9*$DC9/$DE9,0)</f>
        <v>9882.35</v>
      </c>
      <c r="DL9" s="1011" t="n">
        <f aca="false">IF($DE9&lt;&gt;0,DH9*$DC9/$DE9,0)</f>
        <v>9882.35</v>
      </c>
      <c r="DM9" s="1059" t="n">
        <f aca="false">DC9-DJ9-DK9-DL9</f>
        <v>0.01</v>
      </c>
      <c r="DN9" s="1111"/>
      <c r="DO9" s="1014"/>
      <c r="DP9" s="1014"/>
      <c r="DQ9" s="1015" t="n">
        <f aca="false">DF9/DE9*$DD9</f>
        <v>14679.23</v>
      </c>
      <c r="DR9" s="1015" t="n">
        <f aca="false">DG9/DE9*$DD9</f>
        <v>3669.81</v>
      </c>
      <c r="DS9" s="1015" t="n">
        <f aca="false">DH9/DE9*$DD9</f>
        <v>3669.81</v>
      </c>
      <c r="DT9" s="1017" t="n">
        <f aca="false">(DJ9+DQ9+DN9)*DT$4%</f>
        <v>16371.01</v>
      </c>
      <c r="DU9" s="1018" t="n">
        <f aca="false">(DK9+DR9+DO9)*DU$4%</f>
        <v>4092.75</v>
      </c>
      <c r="DV9" s="1018" t="n">
        <f aca="false">(DL9+DS9+DP9)*DV$4%</f>
        <v>4092.75</v>
      </c>
      <c r="DW9" s="1004" t="n">
        <v>84000</v>
      </c>
      <c r="DX9" s="1004" t="n">
        <v>0</v>
      </c>
      <c r="DY9" s="1006" t="n">
        <v>159</v>
      </c>
      <c r="DZ9" s="1114" t="n">
        <v>127</v>
      </c>
      <c r="EA9" s="1081" t="n">
        <v>16</v>
      </c>
      <c r="EB9" s="1082" t="n">
        <v>16</v>
      </c>
      <c r="EC9" s="1108" t="n">
        <f aca="false">DY9-DZ9-EA9-EB9</f>
        <v>0</v>
      </c>
      <c r="ED9" s="1011" t="n">
        <f aca="false">IF($DY9&lt;&gt;0,DW9*$DZ9/$DY9,0)</f>
        <v>67094.34</v>
      </c>
      <c r="EE9" s="1011" t="n">
        <f aca="false">IF($DY9&lt;&gt;0,DW9*$EA9/$DY9,0)</f>
        <v>8452.83</v>
      </c>
      <c r="EF9" s="1011" t="n">
        <f aca="false">IF($DY9&lt;&gt;0,DW9*$EB9/$DY9,0)</f>
        <v>8452.83</v>
      </c>
      <c r="EG9" s="1059" t="n">
        <f aca="false">DW9-ED9-EE9-EF9</f>
        <v>0</v>
      </c>
      <c r="EH9" s="1111"/>
      <c r="EI9" s="1014"/>
      <c r="EJ9" s="1014"/>
      <c r="EK9" s="1015" t="n">
        <f aca="false">DZ9/DY9*DX9</f>
        <v>0</v>
      </c>
      <c r="EL9" s="1016"/>
      <c r="EM9" s="1016"/>
      <c r="EN9" s="1015" t="n">
        <f aca="false">(ED9+EK9+EH9)*EN$4%</f>
        <v>20262.49</v>
      </c>
      <c r="EO9" s="1015" t="n">
        <f aca="false">(EE9+EL9+EI9)*EO$4%</f>
        <v>2552.75</v>
      </c>
      <c r="EP9" s="1015" t="n">
        <f aca="false">(EF9+EM9+EJ9)*EP$4%</f>
        <v>2552.75</v>
      </c>
      <c r="EQ9" s="1022" t="n">
        <v>84000</v>
      </c>
      <c r="ER9" s="1005"/>
      <c r="ES9" s="1006" t="n">
        <v>159</v>
      </c>
      <c r="ET9" s="1114" t="n">
        <v>119</v>
      </c>
      <c r="EU9" s="1083" t="n">
        <v>24</v>
      </c>
      <c r="EV9" s="1115" t="n">
        <v>16</v>
      </c>
      <c r="EW9" s="1085" t="n">
        <f aca="false">ES9-ET9-EU9-EV9</f>
        <v>0</v>
      </c>
      <c r="EX9" s="1086" t="n">
        <f aca="false">IF($ES9&lt;&gt;0,EQ9*$ET9/$ES9,0)</f>
        <v>62867.92</v>
      </c>
      <c r="EY9" s="1027" t="n">
        <f aca="false">IF($ES9&lt;&gt;0,EQ9*$EU9/$ES9,0)</f>
        <v>12679.25</v>
      </c>
      <c r="EZ9" s="1028" t="n">
        <f aca="false">IF($ES9&lt;&gt;0,EQ9*$EV9/$ES9,0)</f>
        <v>8452.83</v>
      </c>
      <c r="FA9" s="1029" t="n">
        <f aca="false">EQ9-EX9-EY9-EZ9</f>
        <v>0</v>
      </c>
      <c r="FB9" s="1034"/>
      <c r="FC9" s="1014"/>
      <c r="FD9" s="1014"/>
      <c r="FE9" s="1034"/>
      <c r="FF9" s="1088"/>
      <c r="FG9" s="1088"/>
      <c r="FH9" s="1034" t="n">
        <f aca="false">(EX9+FE9+FB9)*FH$4%</f>
        <v>18986.11</v>
      </c>
      <c r="FI9" s="1034" t="n">
        <f aca="false">(EY9+FF9+FC9)*FI$4%</f>
        <v>3829.13</v>
      </c>
      <c r="FJ9" s="1034" t="n">
        <f aca="false">(EZ9+FG9+FD9)*FJ$4%</f>
        <v>2552.75</v>
      </c>
      <c r="FK9" s="1089" t="n">
        <v>76800</v>
      </c>
      <c r="FL9" s="1090" t="n">
        <v>27312.84</v>
      </c>
      <c r="FM9" s="1091" t="n">
        <v>160</v>
      </c>
      <c r="FN9" s="1046"/>
      <c r="FO9" s="1046"/>
      <c r="FP9" s="1046"/>
      <c r="FQ9" s="1046"/>
      <c r="FR9" s="1046"/>
      <c r="FS9" s="1046"/>
      <c r="FT9" s="1046"/>
      <c r="FU9" s="1046"/>
      <c r="FV9" s="1046"/>
      <c r="FW9" s="1046"/>
      <c r="FX9" s="1046"/>
      <c r="FY9" s="1046"/>
      <c r="FZ9" s="1046"/>
      <c r="GA9" s="1046"/>
      <c r="GB9" s="1046"/>
      <c r="GC9" s="1046"/>
      <c r="GD9" s="1046"/>
      <c r="GE9" s="1046"/>
      <c r="GF9" s="1046"/>
      <c r="GG9" s="917"/>
      <c r="GH9" s="1047" t="n">
        <f aca="false">L9+X9+AJ9+BC9+BV9</f>
        <v>360</v>
      </c>
      <c r="GI9" s="1047" t="n">
        <f aca="false">AK9+BD9+BW9+CN9</f>
        <v>200</v>
      </c>
      <c r="GJ9" s="1047" t="n">
        <f aca="false">BE9+BX9+CO9</f>
        <v>303</v>
      </c>
      <c r="GK9" s="968"/>
      <c r="GL9" s="1047" t="n">
        <f aca="false">+DF9+DZ9+CM9+ET9</f>
        <v>310</v>
      </c>
      <c r="GM9" s="1047" t="n">
        <f aca="false">+DG9+EA9+EU9</f>
        <v>56</v>
      </c>
      <c r="GN9" s="1047" t="n">
        <f aca="false">+DH9+EB9+EV9</f>
        <v>48</v>
      </c>
      <c r="GP9" s="1092" t="n">
        <f aca="false">GH9+GL9</f>
        <v>670</v>
      </c>
      <c r="GQ9" s="1092" t="n">
        <f aca="false">GI9+GM9</f>
        <v>256</v>
      </c>
      <c r="GR9" s="1092" t="n">
        <f aca="false">GJ9+GN9</f>
        <v>351</v>
      </c>
    </row>
    <row r="10" customFormat="false" ht="41.4" hidden="false" customHeight="false" outlineLevel="0" collapsed="false">
      <c r="B10" s="1117"/>
      <c r="C10" s="1118" t="s">
        <v>301</v>
      </c>
      <c r="D10" s="1118" t="n">
        <v>6</v>
      </c>
      <c r="E10" s="971" t="s">
        <v>302</v>
      </c>
      <c r="F10" s="971" t="s">
        <v>303</v>
      </c>
      <c r="G10" s="1119" t="s">
        <v>304</v>
      </c>
      <c r="H10" s="1004" t="n">
        <v>0</v>
      </c>
      <c r="I10" s="1005" t="n">
        <v>0</v>
      </c>
      <c r="J10" s="1120" t="n">
        <f aca="false">ФОТ_2018!AZ26</f>
        <v>0</v>
      </c>
      <c r="K10" s="1121"/>
      <c r="L10" s="1122"/>
      <c r="M10" s="1123" t="n">
        <f aca="false">J10-K10*$M$2-L10</f>
        <v>0</v>
      </c>
      <c r="N10" s="1124" t="n">
        <f aca="false">IF(J10&lt;&gt;0,$M$2*K10*(H10+I10)/J10,0)</f>
        <v>0</v>
      </c>
      <c r="O10" s="1057" t="n">
        <f aca="false">IF($J10&lt;&gt;0,$L10*H10/$J10,0)</f>
        <v>0</v>
      </c>
      <c r="P10" s="1059" t="n">
        <f aca="false">IF(J10&lt;&gt;0,M10*H10/J10,0)</f>
        <v>0</v>
      </c>
      <c r="Q10" s="1057" t="n">
        <v>0</v>
      </c>
      <c r="R10" s="1097"/>
      <c r="S10" s="1060" t="n">
        <f aca="false">(O10+Q10)*S$4%</f>
        <v>0</v>
      </c>
      <c r="T10" s="1005" t="n">
        <v>0</v>
      </c>
      <c r="U10" s="1005" t="n">
        <v>0</v>
      </c>
      <c r="V10" s="1125" t="n">
        <f aca="false">ФОТ_2018!BJ26</f>
        <v>0</v>
      </c>
      <c r="W10" s="1121"/>
      <c r="X10" s="1126"/>
      <c r="Y10" s="1123" t="n">
        <f aca="false">V10-W10*$Y$2-X10</f>
        <v>0</v>
      </c>
      <c r="Z10" s="1127" t="n">
        <f aca="false">IF(V10&lt;&gt;0,Y$2*W10*(T10+U10)/V10,0)</f>
        <v>0</v>
      </c>
      <c r="AA10" s="1057" t="n">
        <f aca="false">IF(V10&lt;&gt;0,X10*T10/V10,0)</f>
        <v>0</v>
      </c>
      <c r="AB10" s="1059" t="n">
        <f aca="false">IF(V10&lt;&gt;0,Y10*T10/V10,0)</f>
        <v>0</v>
      </c>
      <c r="AC10" s="1057" t="n">
        <v>0</v>
      </c>
      <c r="AD10" s="1097"/>
      <c r="AE10" s="1060" t="n">
        <f aca="false">(AA10+AC10)*AE$4%</f>
        <v>0</v>
      </c>
      <c r="AF10" s="1005" t="n">
        <f aca="false">ФОТ_2018!BO26+ФОТ_2018!BP26</f>
        <v>0</v>
      </c>
      <c r="AG10" s="1005" t="n">
        <f aca="false">ФОТ_2018!BL26+ФОТ_2018!BM26</f>
        <v>0</v>
      </c>
      <c r="AH10" s="1125" t="n">
        <f aca="false">ФОТ_2018!BT26</f>
        <v>0</v>
      </c>
      <c r="AI10" s="1121"/>
      <c r="AJ10" s="1122"/>
      <c r="AK10" s="1128"/>
      <c r="AL10" s="1121"/>
      <c r="AM10" s="1123" t="n">
        <f aca="false">AH10-AI10*AM$2-AL10-AK10-AJ10</f>
        <v>0</v>
      </c>
      <c r="AN10" s="1124" t="n">
        <f aca="false">IF(AH10&lt;&gt;0,AM$2*AI10*(AF10+AG10)/AH10,0)</f>
        <v>0</v>
      </c>
      <c r="AO10" s="1100" t="n">
        <f aca="false">IF($AH10&lt;&gt;0,AJ10*$AF10/$AH10,0)</f>
        <v>0</v>
      </c>
      <c r="AP10" s="1100" t="n">
        <f aca="false">IF($AH10&lt;&gt;0,AK10*$AF10/$AH10,0)</f>
        <v>0</v>
      </c>
      <c r="AQ10" s="1100" t="n">
        <f aca="false">IF($AH10&lt;&gt;0,AL10*$AF10/$AH10,0)</f>
        <v>0</v>
      </c>
      <c r="AR10" s="1097" t="n">
        <f aca="false">IF(AH10&lt;&gt;0,AM10*AF10/AH10,0)</f>
        <v>0</v>
      </c>
      <c r="AS10" s="1057" t="n">
        <v>0</v>
      </c>
      <c r="AT10" s="1057" t="n">
        <v>0</v>
      </c>
      <c r="AU10" s="1102"/>
      <c r="AV10" s="1060" t="n">
        <f aca="false">(AO10+AS10)*AV$4%</f>
        <v>0</v>
      </c>
      <c r="AW10" s="1060" t="n">
        <f aca="false">(AP10+AT10)*AW$4%</f>
        <v>0</v>
      </c>
      <c r="AX10" s="1060"/>
      <c r="AY10" s="1005" t="n">
        <f aca="false">ФОТ_2018!BY26+ФОТ_2018!BZ26</f>
        <v>0</v>
      </c>
      <c r="AZ10" s="1005" t="n">
        <f aca="false">ФОТ_2018!BV26+ФОТ_2018!BW26</f>
        <v>0</v>
      </c>
      <c r="BA10" s="1065" t="n">
        <f aca="false">ФОТ_2018!CD26</f>
        <v>0</v>
      </c>
      <c r="BB10" s="1121"/>
      <c r="BC10" s="1122"/>
      <c r="BD10" s="1128"/>
      <c r="BE10" s="1129"/>
      <c r="BF10" s="1123" t="n">
        <f aca="false">BA10-BB10*BF$2-BE10-BD10-BC10</f>
        <v>0</v>
      </c>
      <c r="BG10" s="1124" t="n">
        <f aca="false">IF(BA10&lt;&gt;0,BF$2*BB10*(AY10+AZ10)/BA10,0)</f>
        <v>0</v>
      </c>
      <c r="BH10" s="1100" t="n">
        <f aca="false">IF($BA10&lt;&gt;0,BC10*$AY10/$BA10,0)</f>
        <v>0</v>
      </c>
      <c r="BI10" s="1100" t="n">
        <f aca="false">IF($BA10&lt;&gt;0,BD10*$AY10/$BA10,0)</f>
        <v>0</v>
      </c>
      <c r="BJ10" s="1100" t="n">
        <f aca="false">IF($BA10&lt;&gt;0,BE10*$AY10/$BA10,0)</f>
        <v>0</v>
      </c>
      <c r="BK10" s="1097" t="n">
        <f aca="false">IF(BA10&lt;&gt;0,BF10*AY10/BA10,0)</f>
        <v>0</v>
      </c>
      <c r="BL10" s="1097"/>
      <c r="BM10" s="1097"/>
      <c r="BN10" s="1097"/>
      <c r="BO10" s="1102"/>
      <c r="BP10" s="1060" t="n">
        <f aca="false">(BH10+BL10)*BP$4%</f>
        <v>0</v>
      </c>
      <c r="BQ10" s="1068" t="n">
        <f aca="false">(BI10+BM10)*BQ$4%</f>
        <v>0</v>
      </c>
      <c r="BR10" s="1104" t="n">
        <f aca="false">(BJ10+BN10)*BR$4%</f>
        <v>0</v>
      </c>
      <c r="BS10" s="1105" t="n">
        <f aca="false">ФОТ_2018!CI26+ФОТ_2018!CJ26</f>
        <v>18000</v>
      </c>
      <c r="BT10" s="1105" t="n">
        <f aca="false">ФОТ_2018!CF26+ФОТ_2018!CG26</f>
        <v>0</v>
      </c>
      <c r="BU10" s="1093" t="n">
        <f aca="false">ФОТ_2018!CN26</f>
        <v>84</v>
      </c>
      <c r="BV10" s="1130"/>
      <c r="BW10" s="1131"/>
      <c r="BX10" s="1132"/>
      <c r="BY10" s="1073" t="n">
        <f aca="false">BU10-BV10-BW10-BX10</f>
        <v>84</v>
      </c>
      <c r="BZ10" s="1106" t="n">
        <f aca="false">IF($BU10&lt;&gt;0,BV10*$BS10/$BU10,0)</f>
        <v>0</v>
      </c>
      <c r="CA10" s="1106" t="n">
        <f aca="false">IF($BU10&lt;&gt;0,BW10*$BS10/$BU10,0)</f>
        <v>0</v>
      </c>
      <c r="CB10" s="1106" t="n">
        <f aca="false">IF($BU10&lt;&gt;0,BX10*$BS10/$BU10,0)</f>
        <v>0</v>
      </c>
      <c r="CC10" s="1097" t="n">
        <f aca="false">IF(BU10&lt;&gt;0,BY10*BS10/BU10,0)</f>
        <v>18000</v>
      </c>
      <c r="CD10" s="1015"/>
      <c r="CE10" s="1015"/>
      <c r="CF10" s="1015"/>
      <c r="CG10" s="1015" t="n">
        <f aca="false">(BZ10+CD10)*CG$4%</f>
        <v>0</v>
      </c>
      <c r="CH10" s="1060" t="n">
        <f aca="false">(CA10+CE10)*CH$4%</f>
        <v>0</v>
      </c>
      <c r="CI10" s="1060" t="n">
        <f aca="false">(CB10+CF10)*CI$4%</f>
        <v>0</v>
      </c>
      <c r="CJ10" s="1005" t="n">
        <f aca="false">ФОТ_2018!CS26+ФОТ_2018!CT26</f>
        <v>18000</v>
      </c>
      <c r="CK10" s="1005" t="n">
        <f aca="false">ФОТ_2018!CP26+ФОТ_2018!CQ26</f>
        <v>0</v>
      </c>
      <c r="CL10" s="1125" t="n">
        <f aca="false">ФОТ_2018!CY26</f>
        <v>83</v>
      </c>
      <c r="CM10" s="1133" t="n">
        <v>83</v>
      </c>
      <c r="CN10" s="1131"/>
      <c r="CO10" s="1132"/>
      <c r="CP10" s="1108" t="n">
        <f aca="false">CL10-CM10-CN10-CO10</f>
        <v>0</v>
      </c>
      <c r="CQ10" s="1086" t="n">
        <f aca="false">IF($CL10&lt;&gt;0,CM10*$CJ10/$CL10,0)</f>
        <v>18000</v>
      </c>
      <c r="CR10" s="1075" t="n">
        <f aca="false">IF($CL10&lt;&gt;0,CN10*$CJ10/$CL10,0)</f>
        <v>0</v>
      </c>
      <c r="CS10" s="1075" t="n">
        <f aca="false">IF($CL10&lt;&gt;0,CO10*$CJ10/$CL10,0)</f>
        <v>0</v>
      </c>
      <c r="CT10" s="1109" t="n">
        <f aca="false">IF(CL10&lt;&gt;0,CP10*CJ10/CL10,0)</f>
        <v>0</v>
      </c>
      <c r="CU10" s="1076" t="n">
        <v>0</v>
      </c>
      <c r="CV10" s="1076" t="n">
        <v>0</v>
      </c>
      <c r="CW10" s="1015"/>
      <c r="CX10" s="1015"/>
      <c r="CY10" s="1015"/>
      <c r="CZ10" s="1015" t="n">
        <f aca="false">(CQ10+CW10)*CZ$4%</f>
        <v>5436</v>
      </c>
      <c r="DA10" s="1060" t="n">
        <f aca="false">(CR10+CX10+CU10)*DA$4%</f>
        <v>0</v>
      </c>
      <c r="DB10" s="1068" t="n">
        <f aca="false">(CS10+CY10+CV10)*DB$4%</f>
        <v>0</v>
      </c>
      <c r="DC10" s="1004" t="n">
        <f aca="false">19200</f>
        <v>19200</v>
      </c>
      <c r="DD10" s="1005" t="n">
        <f aca="false">ФОТ_2018!DI26+ФОТ_2018!DJ26</f>
        <v>0</v>
      </c>
      <c r="DE10" s="1125" t="n">
        <v>68</v>
      </c>
      <c r="DF10" s="1133" t="n">
        <v>68</v>
      </c>
      <c r="DG10" s="1078"/>
      <c r="DH10" s="1079"/>
      <c r="DI10" s="1108" t="n">
        <f aca="false">DE10-DF10-DG10-DH10</f>
        <v>0</v>
      </c>
      <c r="DJ10" s="1011" t="n">
        <f aca="false">IF($DE10&lt;&gt;0,DF10*$DC10/$DE10,0)</f>
        <v>19200</v>
      </c>
      <c r="DK10" s="1011" t="n">
        <f aca="false">IF($DE10&lt;&gt;0,DG10*$DC10/$DE10,0)</f>
        <v>0</v>
      </c>
      <c r="DL10" s="1011" t="n">
        <f aca="false">IF($DE10&lt;&gt;0,DH10*$DC10/$DE10,0)</f>
        <v>0</v>
      </c>
      <c r="DM10" s="1059" t="n">
        <f aca="false">DC10-DJ10-DK10-DL10</f>
        <v>0</v>
      </c>
      <c r="DN10" s="1111"/>
      <c r="DO10" s="1014"/>
      <c r="DP10" s="1014"/>
      <c r="DQ10" s="1015" t="n">
        <f aca="false">DF10/DE10*DD10</f>
        <v>0</v>
      </c>
      <c r="DR10" s="1016"/>
      <c r="DS10" s="1016"/>
      <c r="DT10" s="1017" t="n">
        <f aca="false">(DJ10+DQ10+DN10)*DT$4%</f>
        <v>5798.4</v>
      </c>
      <c r="DU10" s="1018" t="n">
        <f aca="false">(DK10+DR10+DO10)*DU$4%</f>
        <v>0</v>
      </c>
      <c r="DV10" s="1018" t="n">
        <f aca="false">(DL10+DS10+DP10)*DV$4%</f>
        <v>0</v>
      </c>
      <c r="DW10" s="1004" t="n">
        <v>19079.25</v>
      </c>
      <c r="DX10" s="1005" t="n">
        <f aca="false">ФОТ_2018!EC26+ФОТ_2018!ED26</f>
        <v>0</v>
      </c>
      <c r="DY10" s="1125" t="n">
        <v>79</v>
      </c>
      <c r="DZ10" s="1134"/>
      <c r="EA10" s="1081"/>
      <c r="EB10" s="1082"/>
      <c r="EC10" s="1108" t="n">
        <f aca="false">DY10-DZ10-EA10-EB10</f>
        <v>79</v>
      </c>
      <c r="ED10" s="1011" t="n">
        <f aca="false">IF($DY10&lt;&gt;0,DW10*$DZ10/$DY10,0)</f>
        <v>0</v>
      </c>
      <c r="EE10" s="1011" t="n">
        <f aca="false">IF($DY10&lt;&gt;0,DW10*$EA10/$DY10,0)</f>
        <v>0</v>
      </c>
      <c r="EF10" s="1011" t="n">
        <f aca="false">IF($DY10&lt;&gt;0,DW10*$EB10/$DY10,0)</f>
        <v>0</v>
      </c>
      <c r="EG10" s="1059" t="n">
        <f aca="false">DW10-ED10-EE10-EF10</f>
        <v>19079.25</v>
      </c>
      <c r="EH10" s="1111"/>
      <c r="EI10" s="1014"/>
      <c r="EJ10" s="1014"/>
      <c r="EK10" s="1015" t="n">
        <f aca="false">DZ10/DY10*DX10</f>
        <v>0</v>
      </c>
      <c r="EL10" s="1016"/>
      <c r="EM10" s="1016"/>
      <c r="EN10" s="1015" t="n">
        <f aca="false">(ED10+EK10+EH10)*EN$4%</f>
        <v>0</v>
      </c>
      <c r="EO10" s="1015" t="n">
        <f aca="false">(EE10+EL10+EI10)*EO$4%</f>
        <v>0</v>
      </c>
      <c r="EP10" s="1015" t="n">
        <f aca="false">(EF10+EM10+EJ10)*EP$4%</f>
        <v>0</v>
      </c>
      <c r="EQ10" s="1022" t="n">
        <v>19079.25</v>
      </c>
      <c r="ER10" s="1005"/>
      <c r="ES10" s="1125" t="n">
        <v>79</v>
      </c>
      <c r="ET10" s="1114"/>
      <c r="EU10" s="1081"/>
      <c r="EV10" s="1082"/>
      <c r="EW10" s="1085" t="n">
        <f aca="false">ES10-ET10-EU10-EV10</f>
        <v>79</v>
      </c>
      <c r="EX10" s="1086" t="n">
        <f aca="false">IF($ES10&lt;&gt;0,EQ10*$ET10/$ES10,0)</f>
        <v>0</v>
      </c>
      <c r="EY10" s="1027" t="n">
        <f aca="false">IF($ES10&lt;&gt;0,EQ10*$EU10/$ES10,0)</f>
        <v>0</v>
      </c>
      <c r="EZ10" s="1028" t="n">
        <f aca="false">IF($ES10&lt;&gt;0,EQ10*$EV10/$ES10,0)</f>
        <v>0</v>
      </c>
      <c r="FA10" s="1029" t="n">
        <f aca="false">EQ10-EX10-EY10-EZ10</f>
        <v>19079.25</v>
      </c>
      <c r="FB10" s="1034"/>
      <c r="FC10" s="1014"/>
      <c r="FD10" s="1014"/>
      <c r="FE10" s="1034"/>
      <c r="FF10" s="1088"/>
      <c r="FG10" s="1088"/>
      <c r="FH10" s="1034" t="n">
        <f aca="false">(EX10+FE10+FB10)*FH$4%</f>
        <v>0</v>
      </c>
      <c r="FI10" s="1034" t="n">
        <f aca="false">(EY10+FF10+FC10)*FI$4%</f>
        <v>0</v>
      </c>
      <c r="FJ10" s="1034" t="n">
        <f aca="false">(EZ10+FG10+FD10)*FJ$4%</f>
        <v>0</v>
      </c>
      <c r="FK10" s="1089" t="n">
        <v>19309.71</v>
      </c>
      <c r="FL10" s="1090"/>
      <c r="FM10" s="1091" t="n">
        <v>88</v>
      </c>
      <c r="FN10" s="1046"/>
      <c r="FO10" s="1046"/>
      <c r="FP10" s="1046"/>
      <c r="FQ10" s="1046"/>
      <c r="FR10" s="1046"/>
      <c r="FS10" s="1046"/>
      <c r="FT10" s="1046"/>
      <c r="FU10" s="1046"/>
      <c r="FV10" s="1046"/>
      <c r="FW10" s="1046"/>
      <c r="FX10" s="1046"/>
      <c r="FY10" s="1046"/>
      <c r="FZ10" s="1046"/>
      <c r="GA10" s="1046"/>
      <c r="GB10" s="1046"/>
      <c r="GC10" s="1046"/>
      <c r="GD10" s="1046"/>
      <c r="GE10" s="1046"/>
      <c r="GF10" s="1046"/>
      <c r="GH10" s="1047" t="n">
        <f aca="false">L10+X10+AJ10+BC10+BV10</f>
        <v>0</v>
      </c>
      <c r="GI10" s="1047" t="n">
        <f aca="false">AK10+BD10+BW10+CN10</f>
        <v>0</v>
      </c>
      <c r="GJ10" s="1047" t="n">
        <f aca="false">BE10+BX10+CO10</f>
        <v>0</v>
      </c>
      <c r="GK10" s="968"/>
      <c r="GL10" s="1047" t="n">
        <f aca="false">+DF10+DZ10+CM10+ET10</f>
        <v>151</v>
      </c>
      <c r="GM10" s="1047" t="n">
        <f aca="false">+DG10+EA10+EU10</f>
        <v>0</v>
      </c>
      <c r="GN10" s="1047" t="n">
        <f aca="false">+DH10+EB10+EV10</f>
        <v>0</v>
      </c>
      <c r="GP10" s="1047" t="n">
        <f aca="false">GH10+GL10</f>
        <v>151</v>
      </c>
      <c r="GQ10" s="1047" t="n">
        <f aca="false">GI10+GM10</f>
        <v>0</v>
      </c>
      <c r="GR10" s="1047" t="n">
        <f aca="false">GJ10+GN10</f>
        <v>0</v>
      </c>
    </row>
    <row r="11" customFormat="false" ht="27.6" hidden="false" customHeight="false" outlineLevel="0" collapsed="false">
      <c r="B11" s="1117"/>
      <c r="C11" s="1118" t="n">
        <v>258</v>
      </c>
      <c r="D11" s="1118"/>
      <c r="E11" s="971"/>
      <c r="F11" s="971" t="s">
        <v>297</v>
      </c>
      <c r="G11" s="1119" t="s">
        <v>203</v>
      </c>
      <c r="H11" s="1004"/>
      <c r="I11" s="1005"/>
      <c r="J11" s="1120"/>
      <c r="K11" s="1121"/>
      <c r="L11" s="1122"/>
      <c r="M11" s="1123"/>
      <c r="N11" s="1124"/>
      <c r="O11" s="1057"/>
      <c r="P11" s="1059"/>
      <c r="Q11" s="1057"/>
      <c r="R11" s="1097"/>
      <c r="S11" s="1060"/>
      <c r="T11" s="1005"/>
      <c r="U11" s="1005"/>
      <c r="V11" s="1125"/>
      <c r="W11" s="1121"/>
      <c r="X11" s="1126"/>
      <c r="Y11" s="1123"/>
      <c r="Z11" s="1127"/>
      <c r="AA11" s="1057"/>
      <c r="AB11" s="1059"/>
      <c r="AC11" s="1057"/>
      <c r="AD11" s="1097"/>
      <c r="AE11" s="1060"/>
      <c r="AF11" s="1005"/>
      <c r="AG11" s="1005"/>
      <c r="AH11" s="1125"/>
      <c r="AI11" s="1121"/>
      <c r="AJ11" s="1122"/>
      <c r="AK11" s="1128"/>
      <c r="AL11" s="1121"/>
      <c r="AM11" s="1123"/>
      <c r="AN11" s="1124"/>
      <c r="AO11" s="1100"/>
      <c r="AP11" s="1100"/>
      <c r="AQ11" s="1100"/>
      <c r="AR11" s="1097"/>
      <c r="AS11" s="1057"/>
      <c r="AT11" s="1057"/>
      <c r="AU11" s="1102"/>
      <c r="AV11" s="1060"/>
      <c r="AW11" s="1060"/>
      <c r="AX11" s="1060"/>
      <c r="AY11" s="1005"/>
      <c r="AZ11" s="1005"/>
      <c r="BA11" s="1065"/>
      <c r="BB11" s="1121"/>
      <c r="BC11" s="1122"/>
      <c r="BD11" s="1128"/>
      <c r="BE11" s="1129"/>
      <c r="BF11" s="1123"/>
      <c r="BG11" s="1124"/>
      <c r="BH11" s="1100"/>
      <c r="BI11" s="1100"/>
      <c r="BJ11" s="1100"/>
      <c r="BK11" s="1097"/>
      <c r="BL11" s="1097"/>
      <c r="BM11" s="1097"/>
      <c r="BN11" s="1097"/>
      <c r="BO11" s="1102"/>
      <c r="BP11" s="1060"/>
      <c r="BQ11" s="1068"/>
      <c r="BR11" s="1104"/>
      <c r="BS11" s="1105"/>
      <c r="BT11" s="1105"/>
      <c r="BU11" s="1093"/>
      <c r="BV11" s="1130"/>
      <c r="BW11" s="1131"/>
      <c r="BX11" s="1132"/>
      <c r="BY11" s="1073"/>
      <c r="BZ11" s="1106"/>
      <c r="CA11" s="1106"/>
      <c r="CB11" s="1106"/>
      <c r="CC11" s="1097"/>
      <c r="CD11" s="1015"/>
      <c r="CE11" s="1015"/>
      <c r="CF11" s="1015"/>
      <c r="CG11" s="1015"/>
      <c r="CH11" s="1060"/>
      <c r="CI11" s="1060"/>
      <c r="CJ11" s="1005"/>
      <c r="CK11" s="1005"/>
      <c r="CL11" s="1125"/>
      <c r="CM11" s="1133"/>
      <c r="CN11" s="1131"/>
      <c r="CO11" s="1132"/>
      <c r="CP11" s="1108"/>
      <c r="CQ11" s="1086"/>
      <c r="CR11" s="1075"/>
      <c r="CS11" s="1075"/>
      <c r="CT11" s="1109"/>
      <c r="CU11" s="1076"/>
      <c r="CV11" s="1076"/>
      <c r="CW11" s="1015"/>
      <c r="CX11" s="1015"/>
      <c r="CY11" s="1015"/>
      <c r="CZ11" s="1015"/>
      <c r="DA11" s="1060"/>
      <c r="DB11" s="1068"/>
      <c r="DC11" s="1004"/>
      <c r="DD11" s="1005"/>
      <c r="DE11" s="1125"/>
      <c r="DF11" s="1133"/>
      <c r="DG11" s="1078"/>
      <c r="DH11" s="1079"/>
      <c r="DI11" s="1108"/>
      <c r="DJ11" s="1011"/>
      <c r="DK11" s="1011"/>
      <c r="DL11" s="1011"/>
      <c r="DM11" s="1059"/>
      <c r="DN11" s="1111"/>
      <c r="DO11" s="1014"/>
      <c r="DP11" s="1014"/>
      <c r="DQ11" s="1015"/>
      <c r="DR11" s="1016"/>
      <c r="DS11" s="1016"/>
      <c r="DT11" s="1017"/>
      <c r="DU11" s="1018"/>
      <c r="DV11" s="1018"/>
      <c r="DW11" s="1004"/>
      <c r="DX11" s="1005"/>
      <c r="DY11" s="1125"/>
      <c r="DZ11" s="1134"/>
      <c r="EA11" s="1081"/>
      <c r="EB11" s="1082"/>
      <c r="EC11" s="1108"/>
      <c r="ED11" s="1011"/>
      <c r="EE11" s="1011"/>
      <c r="EF11" s="1011"/>
      <c r="EG11" s="1059"/>
      <c r="EH11" s="1111"/>
      <c r="EI11" s="1014"/>
      <c r="EJ11" s="1014"/>
      <c r="EK11" s="1015"/>
      <c r="EL11" s="1016"/>
      <c r="EM11" s="1016"/>
      <c r="EN11" s="1015"/>
      <c r="EO11" s="1015"/>
      <c r="EP11" s="1015"/>
      <c r="EQ11" s="1022"/>
      <c r="ER11" s="1005"/>
      <c r="ES11" s="1125"/>
      <c r="ET11" s="1114"/>
      <c r="EU11" s="1081"/>
      <c r="EV11" s="1082"/>
      <c r="EW11" s="1085"/>
      <c r="EX11" s="1086"/>
      <c r="EY11" s="1027"/>
      <c r="EZ11" s="1028"/>
      <c r="FA11" s="1029"/>
      <c r="FB11" s="1034"/>
      <c r="FC11" s="1014"/>
      <c r="FD11" s="1014"/>
      <c r="FE11" s="1034"/>
      <c r="FF11" s="1088"/>
      <c r="FG11" s="1088"/>
      <c r="FH11" s="1034"/>
      <c r="FI11" s="1034"/>
      <c r="FJ11" s="1034"/>
      <c r="FK11" s="1089" t="n">
        <f aca="false">63936+6393.6</f>
        <v>70329.6</v>
      </c>
      <c r="FL11" s="1090"/>
      <c r="FM11" s="1091" t="n">
        <v>111</v>
      </c>
      <c r="FN11" s="1046"/>
      <c r="FO11" s="1046"/>
      <c r="FP11" s="1046"/>
      <c r="FQ11" s="1046"/>
      <c r="FR11" s="1046"/>
      <c r="FS11" s="1046"/>
      <c r="FT11" s="1046"/>
      <c r="FU11" s="1046"/>
      <c r="FV11" s="1046"/>
      <c r="FW11" s="1046"/>
      <c r="FX11" s="1046"/>
      <c r="FY11" s="1046"/>
      <c r="FZ11" s="1046"/>
      <c r="GA11" s="1046"/>
      <c r="GB11" s="1046"/>
      <c r="GC11" s="1046"/>
      <c r="GD11" s="1046"/>
      <c r="GE11" s="1046"/>
      <c r="GF11" s="1046"/>
      <c r="GH11" s="1047"/>
      <c r="GI11" s="1047"/>
      <c r="GJ11" s="1047"/>
      <c r="GK11" s="968"/>
      <c r="GL11" s="1047"/>
      <c r="GM11" s="1047"/>
      <c r="GN11" s="1047"/>
      <c r="GP11" s="1047"/>
      <c r="GQ11" s="1047"/>
      <c r="GR11" s="1047"/>
    </row>
    <row r="12" s="1048" customFormat="true" ht="41.4" hidden="false" customHeight="false" outlineLevel="0" collapsed="false">
      <c r="B12" s="1049"/>
      <c r="C12" s="1050" t="s">
        <v>305</v>
      </c>
      <c r="D12" s="1050" t="n">
        <v>7</v>
      </c>
      <c r="E12" s="971" t="s">
        <v>306</v>
      </c>
      <c r="F12" s="1051" t="s">
        <v>307</v>
      </c>
      <c r="G12" s="1052" t="s">
        <v>308</v>
      </c>
      <c r="H12" s="1004" t="n">
        <f aca="false">ФОТ_2018!AU27+ФОТ_2018!AV27</f>
        <v>0</v>
      </c>
      <c r="I12" s="1005" t="n">
        <f aca="false">ФОТ_2018!AR27+ФОТ_2018!AS27</f>
        <v>0</v>
      </c>
      <c r="J12" s="1093" t="n">
        <f aca="false">ФОТ_2018!AZ27</f>
        <v>0</v>
      </c>
      <c r="K12" s="1094"/>
      <c r="L12" s="1095"/>
      <c r="M12" s="1096" t="n">
        <f aca="false">J12-K12*$M$2-L12</f>
        <v>0</v>
      </c>
      <c r="N12" s="1056" t="n">
        <f aca="false">IF(J12&lt;&gt;0,$M$2*K12*(H12+I12)/J12,0)</f>
        <v>0</v>
      </c>
      <c r="O12" s="1057" t="n">
        <f aca="false">IF($J12&lt;&gt;0,$L12*H12/$J12,0)</f>
        <v>0</v>
      </c>
      <c r="P12" s="1058" t="n">
        <f aca="false">IF(J12&lt;&gt;0,M12*H12/J12,0)</f>
        <v>0</v>
      </c>
      <c r="Q12" s="1057" t="n">
        <v>0</v>
      </c>
      <c r="R12" s="1097" t="n">
        <f aca="false">N12*R$4%</f>
        <v>0</v>
      </c>
      <c r="S12" s="1060" t="n">
        <f aca="false">(O12+Q12)*S$4%</f>
        <v>0</v>
      </c>
      <c r="T12" s="1005" t="n">
        <f aca="false">ФОТ_2018!BE27+ФОТ_2018!BF27</f>
        <v>0</v>
      </c>
      <c r="U12" s="1005" t="n">
        <f aca="false">ФОТ_2018!BB27+ФОТ_2018!BC27</f>
        <v>0</v>
      </c>
      <c r="V12" s="1006" t="n">
        <f aca="false">ФОТ_2018!BJ27</f>
        <v>0</v>
      </c>
      <c r="W12" s="1094"/>
      <c r="X12" s="1098"/>
      <c r="Y12" s="1096" t="n">
        <f aca="false">V12-W12*$Y$2-X12</f>
        <v>0</v>
      </c>
      <c r="Z12" s="1056" t="n">
        <f aca="false">IF(V12&lt;&gt;0,Y$2*W12*(T12+U12)/V12,0)</f>
        <v>0</v>
      </c>
      <c r="AA12" s="1057" t="n">
        <f aca="false">IF(V12&lt;&gt;0,X12*T12/V12,0)</f>
        <v>0</v>
      </c>
      <c r="AB12" s="1058" t="n">
        <f aca="false">IF(V12&lt;&gt;0,Y12*T12/V12,0)</f>
        <v>0</v>
      </c>
      <c r="AC12" s="1057" t="n">
        <v>0</v>
      </c>
      <c r="AD12" s="1097" t="n">
        <f aca="false">Z12*AD$4%</f>
        <v>0</v>
      </c>
      <c r="AE12" s="1060" t="n">
        <f aca="false">(AA12+AC12)*AE$4%</f>
        <v>0</v>
      </c>
      <c r="AF12" s="1005" t="n">
        <f aca="false">ФОТ_2018!BO27+ФОТ_2018!BP27</f>
        <v>28000</v>
      </c>
      <c r="AG12" s="1005" t="n">
        <f aca="false">ФОТ_2018!BL27+ФОТ_2018!BM27</f>
        <v>0</v>
      </c>
      <c r="AH12" s="1006" t="n">
        <f aca="false">ФОТ_2018!BT27</f>
        <v>80</v>
      </c>
      <c r="AI12" s="1094"/>
      <c r="AJ12" s="1095"/>
      <c r="AK12" s="1099" t="n">
        <v>80</v>
      </c>
      <c r="AL12" s="1094"/>
      <c r="AM12" s="1096" t="n">
        <f aca="false">AH12-AI12*AM$2-AL12-AK12-AJ12</f>
        <v>0</v>
      </c>
      <c r="AN12" s="1056" t="n">
        <f aca="false">IF(AH12&lt;&gt;0,AM$2*AI12*(AF12+AG12)/AH12,0)</f>
        <v>0</v>
      </c>
      <c r="AO12" s="1100" t="n">
        <f aca="false">IF($AH12&lt;&gt;0,AJ12*$AF12/$AH12,0)</f>
        <v>0</v>
      </c>
      <c r="AP12" s="1100" t="n">
        <f aca="false">IF($AH12&lt;&gt;0,AK12*$AF12/$AH12,0)</f>
        <v>28000</v>
      </c>
      <c r="AQ12" s="1100" t="n">
        <f aca="false">IF($AH12&lt;&gt;0,AL12*$AF12/$AH12,0)</f>
        <v>0</v>
      </c>
      <c r="AR12" s="1101" t="n">
        <f aca="false">IF(AH12&lt;&gt;0,AM12*AF12/AH12,0)</f>
        <v>0</v>
      </c>
      <c r="AS12" s="1057" t="n">
        <v>0</v>
      </c>
      <c r="AT12" s="1057" t="n">
        <v>0</v>
      </c>
      <c r="AU12" s="1102" t="n">
        <f aca="false">AN12*AU$4%</f>
        <v>0</v>
      </c>
      <c r="AV12" s="1060" t="n">
        <f aca="false">(AO12+AS12)*AV$4%</f>
        <v>0</v>
      </c>
      <c r="AW12" s="1060" t="n">
        <f aca="false">(AP12+AT12)*AW$4%</f>
        <v>8456</v>
      </c>
      <c r="AX12" s="1060"/>
      <c r="AY12" s="1005" t="n">
        <f aca="false">ФОТ_2018!BY27+ФОТ_2018!BZ27</f>
        <v>28000</v>
      </c>
      <c r="AZ12" s="1005" t="n">
        <f aca="false">ФОТ_2018!BV27+ФОТ_2018!BW27</f>
        <v>0</v>
      </c>
      <c r="BA12" s="1065" t="n">
        <f aca="false">ФОТ_2018!CD27</f>
        <v>92</v>
      </c>
      <c r="BB12" s="1094"/>
      <c r="BC12" s="1095"/>
      <c r="BD12" s="1099"/>
      <c r="BE12" s="1103" t="n">
        <v>92</v>
      </c>
      <c r="BF12" s="1096" t="n">
        <f aca="false">BA12-BB12*BF$2-BE12-BD12-BC12</f>
        <v>0</v>
      </c>
      <c r="BG12" s="1056" t="n">
        <f aca="false">IF(BA12&lt;&gt;0,BF$2*BB12*(AY12+AZ12)/BA12,0)</f>
        <v>0</v>
      </c>
      <c r="BH12" s="1100" t="n">
        <f aca="false">IF($BA12&lt;&gt;0,BC12*$AY12/$BA12,0)</f>
        <v>0</v>
      </c>
      <c r="BI12" s="1100" t="n">
        <f aca="false">IF($BA12&lt;&gt;0,BD12*$AY12/$BA12,0)</f>
        <v>0</v>
      </c>
      <c r="BJ12" s="1100" t="n">
        <f aca="false">IF($BA12&lt;&gt;0,BE12*$AY12/$BA12,0)</f>
        <v>28000</v>
      </c>
      <c r="BK12" s="1101" t="n">
        <f aca="false">IF(BA12&lt;&gt;0,BF12*AY12/BA12,0)</f>
        <v>0</v>
      </c>
      <c r="BL12" s="1101"/>
      <c r="BM12" s="1101"/>
      <c r="BN12" s="1101"/>
      <c r="BO12" s="1102" t="n">
        <f aca="false">BG12*BO$4%</f>
        <v>0</v>
      </c>
      <c r="BP12" s="1060" t="n">
        <f aca="false">(BH12+BL12)*BP$4%</f>
        <v>0</v>
      </c>
      <c r="BQ12" s="1068" t="n">
        <f aca="false">(BI12+BM12)*BQ$4%</f>
        <v>0</v>
      </c>
      <c r="BR12" s="1104" t="n">
        <f aca="false">(BJ12+BN12)*BR$4%</f>
        <v>8456</v>
      </c>
      <c r="BS12" s="1105" t="n">
        <f aca="false">ФОТ_2018!CI27+ФОТ_2018!CJ27</f>
        <v>28000</v>
      </c>
      <c r="BT12" s="1105" t="n">
        <f aca="false">ФОТ_2018!CF27+ФОТ_2018!CG27</f>
        <v>0</v>
      </c>
      <c r="BU12" s="1093" t="n">
        <f aca="false">ФОТ_2018!CN27</f>
        <v>84</v>
      </c>
      <c r="BV12" s="1007"/>
      <c r="BW12" s="1113"/>
      <c r="BX12" s="1072" t="n">
        <v>84</v>
      </c>
      <c r="BY12" s="1073" t="n">
        <f aca="false">BU12-BV12-BW12-BX12</f>
        <v>0</v>
      </c>
      <c r="BZ12" s="1106" t="n">
        <f aca="false">IF($BU12&lt;&gt;0,BV12*$BS12/$BU12,0)</f>
        <v>0</v>
      </c>
      <c r="CA12" s="1106" t="n">
        <f aca="false">IF($BU12&lt;&gt;0,BW12*$BS12/$BU12,0)</f>
        <v>0</v>
      </c>
      <c r="CB12" s="1106" t="n">
        <f aca="false">IF($BU12&lt;&gt;0,BX12*$BS12/$BU12,0)</f>
        <v>28000</v>
      </c>
      <c r="CC12" s="1097" t="n">
        <f aca="false">IF(BU12&lt;&gt;0,BY12*BS12/BU12,0)</f>
        <v>0</v>
      </c>
      <c r="CD12" s="1015"/>
      <c r="CE12" s="1015"/>
      <c r="CF12" s="1015"/>
      <c r="CG12" s="1015" t="n">
        <f aca="false">(BZ12+CD12)*CG$4%</f>
        <v>0</v>
      </c>
      <c r="CH12" s="1060" t="n">
        <f aca="false">(CA12+CE12)*CH$4%</f>
        <v>0</v>
      </c>
      <c r="CI12" s="1060" t="n">
        <f aca="false">(CB12+CF12)*CI$4%</f>
        <v>8456</v>
      </c>
      <c r="CJ12" s="1005" t="n">
        <f aca="false">ФОТ_2018!CS27+ФОТ_2018!CT27</f>
        <v>28000</v>
      </c>
      <c r="CK12" s="1005" t="n">
        <f aca="false">ФОТ_2018!CP27+ФОТ_2018!CQ27</f>
        <v>0</v>
      </c>
      <c r="CL12" s="1006" t="n">
        <f aca="false">ФОТ_2018!CY27</f>
        <v>83</v>
      </c>
      <c r="CM12" s="1107"/>
      <c r="CN12" s="1113"/>
      <c r="CO12" s="1072" t="n">
        <v>83</v>
      </c>
      <c r="CP12" s="1108" t="n">
        <f aca="false">CL12-CM12-CN12-CO12</f>
        <v>0</v>
      </c>
      <c r="CQ12" s="1086" t="n">
        <f aca="false">IF($CL12&lt;&gt;0,CM12*$CJ12/$CL12,0)</f>
        <v>0</v>
      </c>
      <c r="CR12" s="1075" t="n">
        <f aca="false">IF($CL12&lt;&gt;0,CN12*$CJ12/$CL12,0)</f>
        <v>0</v>
      </c>
      <c r="CS12" s="1075" t="n">
        <f aca="false">IF($CL12&lt;&gt;0,CO12*$CJ12/$CL12,0)</f>
        <v>28000</v>
      </c>
      <c r="CT12" s="1109" t="n">
        <f aca="false">IF(CL12&lt;&gt;0,CP12*CJ12/CL12,0)</f>
        <v>0</v>
      </c>
      <c r="CU12" s="1076" t="n">
        <v>10000</v>
      </c>
      <c r="CV12" s="1076" t="n">
        <v>20000</v>
      </c>
      <c r="CW12" s="1015"/>
      <c r="CX12" s="1015"/>
      <c r="CY12" s="1015"/>
      <c r="CZ12" s="1015" t="n">
        <f aca="false">(CQ12+CW12)*CZ$4%</f>
        <v>0</v>
      </c>
      <c r="DA12" s="1060" t="n">
        <f aca="false">(CR12+CX12+CU12)*DA$4%</f>
        <v>3020</v>
      </c>
      <c r="DB12" s="1068" t="n">
        <f aca="false">(CS12+CY12+CV12)*DB$4%</f>
        <v>14496</v>
      </c>
      <c r="DC12" s="1004" t="n">
        <f aca="false">29600</f>
        <v>29600</v>
      </c>
      <c r="DD12" s="1005" t="n">
        <f aca="false">ФОТ_2018!DI27+ФОТ_2018!DJ27</f>
        <v>0</v>
      </c>
      <c r="DE12" s="1006" t="n">
        <v>68</v>
      </c>
      <c r="DF12" s="1107"/>
      <c r="DG12" s="1078" t="n">
        <v>68</v>
      </c>
      <c r="DH12" s="1079"/>
      <c r="DI12" s="1108" t="n">
        <f aca="false">DE12-DF12-DG12-DH12</f>
        <v>0</v>
      </c>
      <c r="DJ12" s="1011" t="n">
        <f aca="false">IF($DE12&lt;&gt;0,DF12*$DC12/$DE12,0)</f>
        <v>0</v>
      </c>
      <c r="DK12" s="1011" t="n">
        <f aca="false">IF($DE12&lt;&gt;0,DG12*$DC12/$DE12,0)</f>
        <v>29600</v>
      </c>
      <c r="DL12" s="1011" t="n">
        <f aca="false">IF($DE12&lt;&gt;0,DH12*$DC12/$DE12,0)</f>
        <v>0</v>
      </c>
      <c r="DM12" s="1059" t="n">
        <f aca="false">DC12-DJ12-DK12-DL12</f>
        <v>0</v>
      </c>
      <c r="DN12" s="1111"/>
      <c r="DO12" s="1014"/>
      <c r="DP12" s="1014"/>
      <c r="DQ12" s="1015" t="n">
        <f aca="false">DF12/DE12*DD12</f>
        <v>0</v>
      </c>
      <c r="DR12" s="1016"/>
      <c r="DS12" s="1016"/>
      <c r="DT12" s="1017" t="n">
        <f aca="false">(DJ12+DQ12+DN12)*DT$4%</f>
        <v>0</v>
      </c>
      <c r="DU12" s="1018" t="n">
        <f aca="false">(DK12+DR12+DO12)*DU$4%</f>
        <v>8939.2</v>
      </c>
      <c r="DV12" s="1018" t="n">
        <f aca="false">(DL12+DS12+DP12)*DV$4%</f>
        <v>0</v>
      </c>
      <c r="DW12" s="1004" t="n">
        <v>29413.84</v>
      </c>
      <c r="DX12" s="1005" t="n">
        <f aca="false">ФОТ_2018!EC27+ФОТ_2018!ED27</f>
        <v>0</v>
      </c>
      <c r="DY12" s="1006" t="n">
        <v>79</v>
      </c>
      <c r="DZ12" s="1114"/>
      <c r="EA12" s="1081"/>
      <c r="EB12" s="1082"/>
      <c r="EC12" s="1108" t="n">
        <f aca="false">DY12-DZ12-EA12-EB12</f>
        <v>79</v>
      </c>
      <c r="ED12" s="1011" t="n">
        <f aca="false">IF($DY12&lt;&gt;0,DW12*$DZ12/$DY12,0)</f>
        <v>0</v>
      </c>
      <c r="EE12" s="1011" t="n">
        <f aca="false">IF($DY12&lt;&gt;0,DW12*$EA12/$DY12,0)</f>
        <v>0</v>
      </c>
      <c r="EF12" s="1011" t="n">
        <f aca="false">IF($DY12&lt;&gt;0,DW12*$EB12/$DY12,0)</f>
        <v>0</v>
      </c>
      <c r="EG12" s="1059" t="n">
        <f aca="false">DW12-ED12-EE12-EF12</f>
        <v>29413.84</v>
      </c>
      <c r="EH12" s="1111"/>
      <c r="EI12" s="1014"/>
      <c r="EJ12" s="1014"/>
      <c r="EK12" s="1015" t="n">
        <f aca="false">DZ12/DY12*DX12</f>
        <v>0</v>
      </c>
      <c r="EL12" s="1016"/>
      <c r="EM12" s="1016"/>
      <c r="EN12" s="1015" t="n">
        <f aca="false">(ED12+EK12+EH12)*EN$4%</f>
        <v>0</v>
      </c>
      <c r="EO12" s="1015" t="n">
        <f aca="false">(EE12+EL12+EI12)*EO$4%</f>
        <v>0</v>
      </c>
      <c r="EP12" s="1015" t="n">
        <f aca="false">(EF12+EM12+EJ12)*EP$4%</f>
        <v>0</v>
      </c>
      <c r="EQ12" s="1022" t="n">
        <v>29413.84</v>
      </c>
      <c r="ER12" s="1005"/>
      <c r="ES12" s="1006" t="n">
        <v>79</v>
      </c>
      <c r="ET12" s="1114"/>
      <c r="EU12" s="1083"/>
      <c r="EV12" s="1115"/>
      <c r="EW12" s="1085" t="n">
        <f aca="false">ES12-ET12-EU12-EV12</f>
        <v>79</v>
      </c>
      <c r="EX12" s="1086" t="n">
        <f aca="false">IF($ES12&lt;&gt;0,EQ12*$ET12/$ES12,0)</f>
        <v>0</v>
      </c>
      <c r="EY12" s="1027" t="n">
        <f aca="false">IF($ES12&lt;&gt;0,EQ12*$EU12/$ES12,0)</f>
        <v>0</v>
      </c>
      <c r="EZ12" s="1028" t="n">
        <f aca="false">IF($ES12&lt;&gt;0,EQ12*$EV12/$ES12,0)</f>
        <v>0</v>
      </c>
      <c r="FA12" s="1029" t="n">
        <f aca="false">EQ12-EX12-EY12-EZ12</f>
        <v>29413.84</v>
      </c>
      <c r="FB12" s="1034"/>
      <c r="FC12" s="1014"/>
      <c r="FD12" s="1014"/>
      <c r="FE12" s="1034"/>
      <c r="FF12" s="1088"/>
      <c r="FG12" s="1088"/>
      <c r="FH12" s="1034" t="n">
        <f aca="false">(EX12+FE12+FB12)*FH$4%</f>
        <v>0</v>
      </c>
      <c r="FI12" s="1034" t="n">
        <f aca="false">(EY12+FF12+FC12)*FI$4%</f>
        <v>0</v>
      </c>
      <c r="FJ12" s="1034" t="n">
        <f aca="false">(EZ12+FG12+FD12)*FJ$4%</f>
        <v>0</v>
      </c>
      <c r="FK12" s="1089" t="n">
        <v>29769.14</v>
      </c>
      <c r="FL12" s="1090"/>
      <c r="FM12" s="1091" t="n">
        <v>88</v>
      </c>
      <c r="FN12" s="1046"/>
      <c r="FO12" s="1046"/>
      <c r="FP12" s="1046"/>
      <c r="FQ12" s="1046"/>
      <c r="FR12" s="1046"/>
      <c r="FS12" s="1046"/>
      <c r="FT12" s="1046"/>
      <c r="FU12" s="1046"/>
      <c r="FV12" s="1046"/>
      <c r="FW12" s="1046"/>
      <c r="FX12" s="1046"/>
      <c r="FY12" s="1046"/>
      <c r="FZ12" s="1046"/>
      <c r="GA12" s="1046"/>
      <c r="GB12" s="1046"/>
      <c r="GC12" s="1046"/>
      <c r="GD12" s="1046"/>
      <c r="GE12" s="1046"/>
      <c r="GF12" s="1046"/>
      <c r="GG12" s="917"/>
      <c r="GH12" s="1047" t="n">
        <f aca="false">L12+X12+AJ12+BC12+BV12</f>
        <v>0</v>
      </c>
      <c r="GI12" s="1092" t="n">
        <f aca="false">AK12+BD12+BW12+CN12</f>
        <v>80</v>
      </c>
      <c r="GJ12" s="1092" t="n">
        <f aca="false">BE12+BX12+CO12</f>
        <v>259</v>
      </c>
      <c r="GK12" s="968"/>
      <c r="GL12" s="1047" t="n">
        <f aca="false">+DF12+DZ12+CM12+ET12</f>
        <v>0</v>
      </c>
      <c r="GM12" s="1047" t="n">
        <f aca="false">+DG12+EA12+EU12</f>
        <v>68</v>
      </c>
      <c r="GN12" s="1047" t="n">
        <f aca="false">+DH12+EB12+EV12</f>
        <v>0</v>
      </c>
      <c r="GP12" s="1092" t="n">
        <f aca="false">GH12+GL12</f>
        <v>0</v>
      </c>
      <c r="GQ12" s="1092" t="n">
        <f aca="false">GI12+GM12</f>
        <v>148</v>
      </c>
      <c r="GR12" s="1092" t="n">
        <f aca="false">GJ12+GN12</f>
        <v>259</v>
      </c>
    </row>
    <row r="13" s="1135" customFormat="true" ht="27.6" hidden="false" customHeight="false" outlineLevel="0" collapsed="false">
      <c r="B13" s="1136"/>
      <c r="C13" s="1137" t="s">
        <v>309</v>
      </c>
      <c r="D13" s="1138" t="n">
        <v>8</v>
      </c>
      <c r="E13" s="1139"/>
      <c r="F13" s="1139" t="s">
        <v>307</v>
      </c>
      <c r="G13" s="1140" t="s">
        <v>310</v>
      </c>
      <c r="H13" s="1141" t="n">
        <f aca="false">ФОТ_2018!AU28+ФОТ_2018!AV28</f>
        <v>0</v>
      </c>
      <c r="I13" s="1142" t="n">
        <f aca="false">ФОТ_2018!AR28+ФОТ_2018!AS28</f>
        <v>0</v>
      </c>
      <c r="J13" s="1143" t="n">
        <f aca="false">ФОТ_2018!AZ28</f>
        <v>0</v>
      </c>
      <c r="K13" s="1144"/>
      <c r="L13" s="1145"/>
      <c r="M13" s="1146" t="n">
        <f aca="false">J13-K13*$M$2-L13</f>
        <v>0</v>
      </c>
      <c r="N13" s="1147" t="n">
        <f aca="false">IF(J13&lt;&gt;0,$M$2*K13*(H13+I13)/J13,0)</f>
        <v>0</v>
      </c>
      <c r="O13" s="1148" t="n">
        <f aca="false">IF($J13&lt;&gt;0,$L13*H13/$J13,0)</f>
        <v>0</v>
      </c>
      <c r="P13" s="1149" t="n">
        <f aca="false">IF(J13&lt;&gt;0,M13*H13/J13,0)</f>
        <v>0</v>
      </c>
      <c r="Q13" s="1148" t="n">
        <v>0</v>
      </c>
      <c r="R13" s="1150" t="n">
        <f aca="false">N13*R$4%</f>
        <v>0</v>
      </c>
      <c r="S13" s="1151" t="n">
        <f aca="false">(O13+Q13)*S$4%</f>
        <v>0</v>
      </c>
      <c r="T13" s="1142" t="n">
        <f aca="false">ФОТ_2018!BE28+ФОТ_2018!BF28</f>
        <v>0</v>
      </c>
      <c r="U13" s="1142" t="n">
        <f aca="false">ФОТ_2018!BB28+ФОТ_2018!BC28</f>
        <v>0</v>
      </c>
      <c r="V13" s="1152" t="n">
        <f aca="false">ФОТ_2018!BJ28</f>
        <v>0</v>
      </c>
      <c r="W13" s="1144"/>
      <c r="X13" s="1153"/>
      <c r="Y13" s="1146" t="n">
        <f aca="false">V13-W13*$Y$2-X13</f>
        <v>0</v>
      </c>
      <c r="Z13" s="1147" t="n">
        <f aca="false">IF(V13&lt;&gt;0,Y$2*W13*(T13+U13)/V13,0)</f>
        <v>0</v>
      </c>
      <c r="AA13" s="1148" t="n">
        <f aca="false">IF(V13&lt;&gt;0,X13*T13/V13,0)</f>
        <v>0</v>
      </c>
      <c r="AB13" s="1149" t="n">
        <f aca="false">IF(V13&lt;&gt;0,Y13*T13/V13,0)</f>
        <v>0</v>
      </c>
      <c r="AC13" s="1148" t="n">
        <v>0</v>
      </c>
      <c r="AD13" s="1150" t="n">
        <f aca="false">Z13*AD$4%</f>
        <v>0</v>
      </c>
      <c r="AE13" s="1151" t="n">
        <f aca="false">(AA13+AC13)*AE$4%</f>
        <v>0</v>
      </c>
      <c r="AF13" s="1142" t="n">
        <f aca="false">ФОТ_2018!BO28+ФОТ_2018!BP28</f>
        <v>28000</v>
      </c>
      <c r="AG13" s="1142" t="n">
        <f aca="false">ФОТ_2018!BL28+ФОТ_2018!BM28</f>
        <v>0</v>
      </c>
      <c r="AH13" s="1152" t="n">
        <f aca="false">ФОТ_2018!BT28</f>
        <v>80</v>
      </c>
      <c r="AI13" s="1144"/>
      <c r="AJ13" s="1145"/>
      <c r="AK13" s="1154" t="n">
        <v>80</v>
      </c>
      <c r="AL13" s="1144"/>
      <c r="AM13" s="1146" t="n">
        <f aca="false">AH13-AI13*AM$2-AL13-AK13-AJ13</f>
        <v>0</v>
      </c>
      <c r="AN13" s="1147" t="n">
        <f aca="false">IF(AH13&lt;&gt;0,AM$2*AI13*(AF13+AG13)/AH13,0)</f>
        <v>0</v>
      </c>
      <c r="AO13" s="1155" t="n">
        <f aca="false">IF($AH13&lt;&gt;0,AJ13*$AF13/$AH13,0)</f>
        <v>0</v>
      </c>
      <c r="AP13" s="1155" t="n">
        <f aca="false">IF($AH13&lt;&gt;0,AK13*$AF13/$AH13,0)</f>
        <v>28000</v>
      </c>
      <c r="AQ13" s="1155" t="n">
        <f aca="false">IF($AH13&lt;&gt;0,AL13*$AF13/$AH13,0)</f>
        <v>0</v>
      </c>
      <c r="AR13" s="1150" t="n">
        <f aca="false">IF(AH13&lt;&gt;0,AM13*AF13/AH13,0)</f>
        <v>0</v>
      </c>
      <c r="AS13" s="1148" t="n">
        <v>0</v>
      </c>
      <c r="AT13" s="1148" t="n">
        <v>0</v>
      </c>
      <c r="AU13" s="1156" t="n">
        <f aca="false">AN13*AU$4%</f>
        <v>0</v>
      </c>
      <c r="AV13" s="1151" t="n">
        <f aca="false">(AO13+AS13)*AV$4%</f>
        <v>0</v>
      </c>
      <c r="AW13" s="1151" t="n">
        <f aca="false">(AP13+AT13)*AW$4%</f>
        <v>8456</v>
      </c>
      <c r="AX13" s="1151"/>
      <c r="AY13" s="1142" t="n">
        <f aca="false">ФОТ_2018!BY28+ФОТ_2018!BZ28</f>
        <v>28000</v>
      </c>
      <c r="AZ13" s="1142" t="n">
        <f aca="false">ФОТ_2018!BV28+ФОТ_2018!BW28</f>
        <v>0</v>
      </c>
      <c r="BA13" s="1152" t="n">
        <f aca="false">ФОТ_2018!CD28</f>
        <v>92</v>
      </c>
      <c r="BB13" s="1144"/>
      <c r="BC13" s="1145"/>
      <c r="BD13" s="1154" t="n">
        <v>38</v>
      </c>
      <c r="BE13" s="1157" t="n">
        <v>54</v>
      </c>
      <c r="BF13" s="1146" t="n">
        <f aca="false">BA13-BB13*BF$2-BE13-BD13-BC13</f>
        <v>0</v>
      </c>
      <c r="BG13" s="1147" t="n">
        <f aca="false">IF(BA13&lt;&gt;0,BF$2*BB13*(AY13+AZ13)/BA13,0)</f>
        <v>0</v>
      </c>
      <c r="BH13" s="1155" t="n">
        <f aca="false">IF($BA13&lt;&gt;0,BC13*$AY13/$BA13,0)</f>
        <v>0</v>
      </c>
      <c r="BI13" s="1155" t="n">
        <f aca="false">IF($BA13&lt;&gt;0,BD13*$AY13/$BA13,0)</f>
        <v>11565.22</v>
      </c>
      <c r="BJ13" s="1155" t="n">
        <f aca="false">IF($BA13&lt;&gt;0,BE13*$AY13/$BA13,0)</f>
        <v>16434.78</v>
      </c>
      <c r="BK13" s="1150" t="n">
        <f aca="false">IF(BA13&lt;&gt;0,BF13*AY13/BA13,0)</f>
        <v>0</v>
      </c>
      <c r="BL13" s="1150"/>
      <c r="BM13" s="1150"/>
      <c r="BN13" s="1150"/>
      <c r="BO13" s="1156" t="n">
        <f aca="false">BG13*BO$4%</f>
        <v>0</v>
      </c>
      <c r="BP13" s="1151" t="n">
        <f aca="false">(BH13+BL13)*BP$4%</f>
        <v>0</v>
      </c>
      <c r="BQ13" s="1158" t="n">
        <f aca="false">(BI13+BM13)*BQ$4%</f>
        <v>3492.7</v>
      </c>
      <c r="BR13" s="1159" t="n">
        <f aca="false">(BJ13+BN13)*BR$4%</f>
        <v>4963.3</v>
      </c>
      <c r="BS13" s="1160" t="n">
        <f aca="false">ФОТ_2018!CI28+ФОТ_2018!CJ28</f>
        <v>28000</v>
      </c>
      <c r="BT13" s="1160" t="n">
        <f aca="false">ФОТ_2018!CF28+ФОТ_2018!CG28</f>
        <v>0</v>
      </c>
      <c r="BU13" s="1143" t="n">
        <f aca="false">ФОТ_2018!CN28</f>
        <v>84</v>
      </c>
      <c r="BV13" s="1161"/>
      <c r="BW13" s="1078" t="n">
        <v>26</v>
      </c>
      <c r="BX13" s="1079" t="n">
        <v>58</v>
      </c>
      <c r="BY13" s="1162" t="n">
        <f aca="false">BU13-BV13-BW13-BX13</f>
        <v>0</v>
      </c>
      <c r="BZ13" s="1163" t="n">
        <f aca="false">IF($BU13&lt;&gt;0,BV13*$BS13/$BU13,0)</f>
        <v>0</v>
      </c>
      <c r="CA13" s="1163" t="n">
        <f aca="false">IF($BU13&lt;&gt;0,BW13*$BS13/$BU13,0)</f>
        <v>8666.67</v>
      </c>
      <c r="CB13" s="1163" t="n">
        <f aca="false">IF($BU13&lt;&gt;0,BX13*$BS13/$BU13,0)</f>
        <v>19333.33</v>
      </c>
      <c r="CC13" s="1150" t="n">
        <f aca="false">IF(BU13&lt;&gt;0,BY13*BS13/BU13,0)</f>
        <v>0</v>
      </c>
      <c r="CD13" s="1016"/>
      <c r="CE13" s="1016"/>
      <c r="CF13" s="1016"/>
      <c r="CG13" s="1016" t="n">
        <f aca="false">(BZ13+CD13)*CG$4%</f>
        <v>0</v>
      </c>
      <c r="CH13" s="1151" t="n">
        <f aca="false">(CA13+CE13)*CH$4%</f>
        <v>2617.33</v>
      </c>
      <c r="CI13" s="1151" t="n">
        <f aca="false">(CB13+CF13)*CI$4%</f>
        <v>5838.67</v>
      </c>
      <c r="CJ13" s="1142" t="n">
        <f aca="false">ФОТ_2018!CS28+ФОТ_2018!CT28</f>
        <v>28000</v>
      </c>
      <c r="CK13" s="1142" t="n">
        <f aca="false">ФОТ_2018!CP28+ФОТ_2018!CQ28</f>
        <v>0</v>
      </c>
      <c r="CL13" s="1152" t="n">
        <f aca="false">ФОТ_2018!CY28</f>
        <v>83</v>
      </c>
      <c r="CM13" s="1164"/>
      <c r="CN13" s="1078" t="n">
        <v>12</v>
      </c>
      <c r="CO13" s="1079" t="n">
        <v>71</v>
      </c>
      <c r="CP13" s="1165" t="n">
        <f aca="false">CL13-CM13-CN13-CO13</f>
        <v>0</v>
      </c>
      <c r="CQ13" s="1166" t="n">
        <f aca="false">IF($CL13&lt;&gt;0,CM13*$CJ13/$CL13,0)</f>
        <v>0</v>
      </c>
      <c r="CR13" s="1167" t="n">
        <f aca="false">IF($CL13&lt;&gt;0,CN13*$CJ13/$CL13,0)</f>
        <v>4048.19</v>
      </c>
      <c r="CS13" s="1167" t="n">
        <f aca="false">IF($CL13&lt;&gt;0,CO13*$CJ13/$CL13,0)</f>
        <v>23951.81</v>
      </c>
      <c r="CT13" s="1168" t="n">
        <f aca="false">IF(CL13&lt;&gt;0,CP13*CJ13/CL13,0)</f>
        <v>0</v>
      </c>
      <c r="CU13" s="1014" t="n">
        <v>10000</v>
      </c>
      <c r="CV13" s="1014" t="n">
        <v>10000</v>
      </c>
      <c r="CW13" s="1016"/>
      <c r="CX13" s="1016"/>
      <c r="CY13" s="1016"/>
      <c r="CZ13" s="1016" t="n">
        <f aca="false">(CQ13+CW13)*CZ$4%</f>
        <v>0</v>
      </c>
      <c r="DA13" s="1151" t="n">
        <f aca="false">(CR13+CX13+CU13)*DA$4%</f>
        <v>4242.55</v>
      </c>
      <c r="DB13" s="1158" t="n">
        <f aca="false">(CS13+CY13+CV13)*DB$4%</f>
        <v>10253.45</v>
      </c>
      <c r="DC13" s="1141" t="n">
        <f aca="false">29600</f>
        <v>29600</v>
      </c>
      <c r="DD13" s="1142" t="n">
        <f aca="false">ФОТ_2018!DI28+ФОТ_2018!DJ28</f>
        <v>0</v>
      </c>
      <c r="DE13" s="1152" t="n">
        <v>68</v>
      </c>
      <c r="DF13" s="1164"/>
      <c r="DG13" s="1078" t="n">
        <v>34</v>
      </c>
      <c r="DH13" s="1079" t="n">
        <v>34</v>
      </c>
      <c r="DI13" s="1165" t="n">
        <f aca="false">DE13-DF13-DG13-DH13</f>
        <v>0</v>
      </c>
      <c r="DJ13" s="1169" t="n">
        <f aca="false">IF($DE13&lt;&gt;0,DF13*$DC13/$DE13,0)</f>
        <v>0</v>
      </c>
      <c r="DK13" s="1011" t="n">
        <f aca="false">IF($DE13&lt;&gt;0,DG13*$DC13/$DE13,0)</f>
        <v>14800</v>
      </c>
      <c r="DL13" s="1011" t="n">
        <f aca="false">IF($DE13&lt;&gt;0,DH13*$DC13/$DE13,0)</f>
        <v>14800</v>
      </c>
      <c r="DM13" s="1059" t="n">
        <f aca="false">DC13-DJ13-DK13-DL13</f>
        <v>0</v>
      </c>
      <c r="DN13" s="1170"/>
      <c r="DO13" s="1014"/>
      <c r="DP13" s="1014"/>
      <c r="DQ13" s="1016" t="n">
        <f aca="false">DF13/DE13*DD13</f>
        <v>0</v>
      </c>
      <c r="DR13" s="1016"/>
      <c r="DS13" s="1016"/>
      <c r="DT13" s="1017" t="n">
        <f aca="false">(DJ13+DQ13+DN13)*DT$4%</f>
        <v>0</v>
      </c>
      <c r="DU13" s="1018" t="n">
        <f aca="false">(DK13+DR13+DO13)*DU$4%</f>
        <v>4469.6</v>
      </c>
      <c r="DV13" s="1018" t="n">
        <f aca="false">(DL13+DS13+DP13)*DV$4%</f>
        <v>4469.6</v>
      </c>
      <c r="DW13" s="1141" t="n">
        <v>1489.31</v>
      </c>
      <c r="DX13" s="1142" t="n">
        <v>51480.28</v>
      </c>
      <c r="DY13" s="1152" t="n">
        <v>4</v>
      </c>
      <c r="DZ13" s="1114"/>
      <c r="EA13" s="1081" t="n">
        <v>2</v>
      </c>
      <c r="EB13" s="1082" t="n">
        <v>2</v>
      </c>
      <c r="EC13" s="1165" t="n">
        <f aca="false">DY13-DZ13-EA13-EB13</f>
        <v>0</v>
      </c>
      <c r="ED13" s="1011" t="n">
        <f aca="false">IF($DY13&lt;&gt;0,DW13*$DZ13/$DY13,0)</f>
        <v>0</v>
      </c>
      <c r="EE13" s="1011" t="n">
        <f aca="false">IF($DY13&lt;&gt;0,DW13*$EA13/$DY13,0)</f>
        <v>744.66</v>
      </c>
      <c r="EF13" s="1011" t="n">
        <f aca="false">IF($DY13&lt;&gt;0,DW13*$EB13/$DY13,0)-0.01</f>
        <v>744.65</v>
      </c>
      <c r="EG13" s="1059" t="n">
        <f aca="false">DW13-ED13-EE13-EF13</f>
        <v>0</v>
      </c>
      <c r="EH13" s="1170"/>
      <c r="EI13" s="1014"/>
      <c r="EJ13" s="1014"/>
      <c r="EK13" s="1015" t="n">
        <f aca="false">DZ13/DY13*DX13</f>
        <v>0</v>
      </c>
      <c r="EL13" s="1016" t="n">
        <f aca="false">DX13/2</f>
        <v>25740.14</v>
      </c>
      <c r="EM13" s="1016" t="n">
        <f aca="false">DX13/2</f>
        <v>25740.14</v>
      </c>
      <c r="EN13" s="1015" t="n">
        <f aca="false">(ED13+EK13+EH13)*EN$4%</f>
        <v>0</v>
      </c>
      <c r="EO13" s="1015" t="n">
        <f aca="false">(EE13+EL13+EI13)*EO$4%</f>
        <v>7998.41</v>
      </c>
      <c r="EP13" s="1015" t="n">
        <f aca="false">(EF13+EM13+EJ13)*EP$4%</f>
        <v>7998.41</v>
      </c>
      <c r="EQ13" s="1171"/>
      <c r="ER13" s="1172"/>
      <c r="ES13" s="1173"/>
      <c r="ET13" s="1114"/>
      <c r="EU13" s="1081"/>
      <c r="EV13" s="1082"/>
      <c r="EW13" s="1174"/>
      <c r="EX13" s="1175" t="n">
        <f aca="false">IF($ES13&lt;&gt;0,EQ13*$ET13/$ES13,0)</f>
        <v>0</v>
      </c>
      <c r="EY13" s="1175"/>
      <c r="EZ13" s="1175"/>
      <c r="FA13" s="1175"/>
      <c r="FB13" s="1175"/>
      <c r="FC13" s="1175"/>
      <c r="FD13" s="1175"/>
      <c r="FE13" s="1175"/>
      <c r="FF13" s="1175"/>
      <c r="FG13" s="1175"/>
      <c r="FH13" s="1175"/>
      <c r="FI13" s="1175"/>
      <c r="FJ13" s="1175"/>
      <c r="FK13" s="1175"/>
      <c r="FL13" s="1175"/>
      <c r="FM13" s="1176"/>
      <c r="FN13" s="1175"/>
      <c r="FO13" s="1175"/>
      <c r="FP13" s="1175"/>
      <c r="FQ13" s="1175"/>
      <c r="FR13" s="1175"/>
      <c r="FS13" s="1175"/>
      <c r="FT13" s="1175"/>
      <c r="FU13" s="1175"/>
      <c r="FV13" s="1175"/>
      <c r="FW13" s="1175"/>
      <c r="FX13" s="1175"/>
      <c r="FY13" s="1175"/>
      <c r="FZ13" s="1175"/>
      <c r="GA13" s="1175"/>
      <c r="GB13" s="1175"/>
      <c r="GC13" s="1175"/>
      <c r="GD13" s="1175"/>
      <c r="GE13" s="1175"/>
      <c r="GF13" s="1175"/>
      <c r="GG13" s="1177"/>
      <c r="GH13" s="1047" t="n">
        <f aca="false">L13+X13+AJ13+BC13+BV13</f>
        <v>0</v>
      </c>
      <c r="GI13" s="1047" t="n">
        <f aca="false">AK13+BD13+BW13+CN13</f>
        <v>156</v>
      </c>
      <c r="GJ13" s="1047" t="n">
        <f aca="false">BE13+BX13+CO13</f>
        <v>183</v>
      </c>
      <c r="GK13" s="968"/>
      <c r="GL13" s="1047" t="n">
        <f aca="false">+DF13+DZ13+CM13+ET13</f>
        <v>0</v>
      </c>
      <c r="GM13" s="1047" t="n">
        <f aca="false">+DG13+EA13+EU13</f>
        <v>36</v>
      </c>
      <c r="GN13" s="1047" t="n">
        <f aca="false">+DH13+EB13+EV13</f>
        <v>36</v>
      </c>
      <c r="GP13" s="1047" t="n">
        <f aca="false">GH13+GL13</f>
        <v>0</v>
      </c>
      <c r="GQ13" s="1047" t="n">
        <f aca="false">GI13+GM13</f>
        <v>192</v>
      </c>
      <c r="GR13" s="1047" t="n">
        <f aca="false">GJ13+GN13</f>
        <v>219</v>
      </c>
    </row>
    <row r="14" s="1048" customFormat="true" ht="41.4" hidden="false" customHeight="false" outlineLevel="0" collapsed="false">
      <c r="B14" s="1049"/>
      <c r="C14" s="1050" t="s">
        <v>311</v>
      </c>
      <c r="D14" s="1050" t="n">
        <v>9</v>
      </c>
      <c r="E14" s="971" t="s">
        <v>306</v>
      </c>
      <c r="F14" s="1051" t="s">
        <v>307</v>
      </c>
      <c r="G14" s="1052" t="s">
        <v>312</v>
      </c>
      <c r="H14" s="1004" t="n">
        <f aca="false">ФОТ_2018!AU29+ФОТ_2018!AV29</f>
        <v>0</v>
      </c>
      <c r="I14" s="1005" t="n">
        <f aca="false">ФОТ_2018!AR29+ФОТ_2018!AS29</f>
        <v>0</v>
      </c>
      <c r="J14" s="1093" t="n">
        <f aca="false">ФОТ_2018!AZ29</f>
        <v>0</v>
      </c>
      <c r="K14" s="1094"/>
      <c r="L14" s="1095"/>
      <c r="M14" s="1096" t="n">
        <f aca="false">J14-K14*$M$2-L14</f>
        <v>0</v>
      </c>
      <c r="N14" s="1056" t="n">
        <f aca="false">IF(J14&lt;&gt;0,$M$2*K14*(H14+I14)/J14,0)</f>
        <v>0</v>
      </c>
      <c r="O14" s="1057" t="n">
        <f aca="false">IF($J14&lt;&gt;0,$L14*H14/$J14,0)</f>
        <v>0</v>
      </c>
      <c r="P14" s="1058" t="n">
        <f aca="false">IF(J14&lt;&gt;0,M14*H14/J14,0)</f>
        <v>0</v>
      </c>
      <c r="Q14" s="1057" t="n">
        <v>0</v>
      </c>
      <c r="R14" s="1097" t="n">
        <f aca="false">N14*R$4%</f>
        <v>0</v>
      </c>
      <c r="S14" s="1060" t="n">
        <f aca="false">(O14+Q14)*S$4%</f>
        <v>0</v>
      </c>
      <c r="T14" s="1005" t="n">
        <f aca="false">ФОТ_2018!BE29+ФОТ_2018!BF29</f>
        <v>0</v>
      </c>
      <c r="U14" s="1005" t="n">
        <f aca="false">ФОТ_2018!BB29+ФОТ_2018!BC29</f>
        <v>0</v>
      </c>
      <c r="V14" s="1006" t="n">
        <f aca="false">ФОТ_2018!BJ29</f>
        <v>0</v>
      </c>
      <c r="W14" s="1094"/>
      <c r="X14" s="1098"/>
      <c r="Y14" s="1096" t="n">
        <f aca="false">V14-W14*$Y$2-X14</f>
        <v>0</v>
      </c>
      <c r="Z14" s="1056" t="n">
        <f aca="false">IF(V14&lt;&gt;0,Y$2*W14*(T14+U14)/V14,0)</f>
        <v>0</v>
      </c>
      <c r="AA14" s="1057" t="n">
        <f aca="false">IF(V14&lt;&gt;0,X14*T14/V14,0)</f>
        <v>0</v>
      </c>
      <c r="AB14" s="1058" t="n">
        <f aca="false">IF(V14&lt;&gt;0,Y14*T14/V14,0)</f>
        <v>0</v>
      </c>
      <c r="AC14" s="1057" t="n">
        <v>0</v>
      </c>
      <c r="AD14" s="1097" t="n">
        <f aca="false">Z14*AD$4%</f>
        <v>0</v>
      </c>
      <c r="AE14" s="1060" t="n">
        <f aca="false">(AA14+AC14)*AE$4%</f>
        <v>0</v>
      </c>
      <c r="AF14" s="1005" t="n">
        <f aca="false">ФОТ_2018!BO29+ФОТ_2018!BP29</f>
        <v>28000</v>
      </c>
      <c r="AG14" s="1005" t="n">
        <f aca="false">ФОТ_2018!BL29+ФОТ_2018!BM29</f>
        <v>0</v>
      </c>
      <c r="AH14" s="1006" t="n">
        <f aca="false">ФОТ_2018!BT29</f>
        <v>80</v>
      </c>
      <c r="AI14" s="1094"/>
      <c r="AJ14" s="1095"/>
      <c r="AK14" s="1099" t="n">
        <v>80</v>
      </c>
      <c r="AL14" s="1094"/>
      <c r="AM14" s="1096" t="n">
        <f aca="false">AH14-AI14*AM$2-AL14-AK14-AJ14</f>
        <v>0</v>
      </c>
      <c r="AN14" s="1056" t="n">
        <f aca="false">IF(AH14&lt;&gt;0,AM$2*AI14*(AF14+AG14)/AH14,0)</f>
        <v>0</v>
      </c>
      <c r="AO14" s="1100" t="n">
        <f aca="false">IF($AH14&lt;&gt;0,AJ14*$AF14/$AH14,0)</f>
        <v>0</v>
      </c>
      <c r="AP14" s="1100" t="n">
        <f aca="false">IF($AH14&lt;&gt;0,AK14*$AF14/$AH14,0)</f>
        <v>28000</v>
      </c>
      <c r="AQ14" s="1100" t="n">
        <f aca="false">IF($AH14&lt;&gt;0,AL14*$AF14/$AH14,0)</f>
        <v>0</v>
      </c>
      <c r="AR14" s="1101" t="n">
        <f aca="false">IF(AH14&lt;&gt;0,AM14*AF14/AH14,0)</f>
        <v>0</v>
      </c>
      <c r="AS14" s="1057" t="n">
        <v>0</v>
      </c>
      <c r="AT14" s="1057" t="n">
        <v>0</v>
      </c>
      <c r="AU14" s="1102" t="n">
        <f aca="false">AN14*AU$4%</f>
        <v>0</v>
      </c>
      <c r="AV14" s="1060" t="n">
        <f aca="false">(AO14+AS14)*AV$4%</f>
        <v>0</v>
      </c>
      <c r="AW14" s="1060" t="n">
        <f aca="false">(AP14+AT14)*AW$4%</f>
        <v>8456</v>
      </c>
      <c r="AX14" s="1060"/>
      <c r="AY14" s="1005" t="n">
        <f aca="false">ФОТ_2018!BY29+ФОТ_2018!BZ29</f>
        <v>28000</v>
      </c>
      <c r="AZ14" s="1005" t="n">
        <f aca="false">ФОТ_2018!BV29+ФОТ_2018!BW29</f>
        <v>0</v>
      </c>
      <c r="BA14" s="1065" t="n">
        <f aca="false">ФОТ_2018!CD29</f>
        <v>92</v>
      </c>
      <c r="BB14" s="1094"/>
      <c r="BC14" s="1095"/>
      <c r="BD14" s="1099"/>
      <c r="BE14" s="1103" t="n">
        <v>92</v>
      </c>
      <c r="BF14" s="1096" t="n">
        <f aca="false">BA14-BB14*BF$2-BE14-BD14-BC14</f>
        <v>0</v>
      </c>
      <c r="BG14" s="1056" t="n">
        <f aca="false">IF(BA14&lt;&gt;0,BF$2*BB14*(AY14+AZ14)/BA14,0)</f>
        <v>0</v>
      </c>
      <c r="BH14" s="1100" t="n">
        <f aca="false">IF($BA14&lt;&gt;0,BC14*$AY14/$BA14,0)</f>
        <v>0</v>
      </c>
      <c r="BI14" s="1100" t="n">
        <f aca="false">IF($BA14&lt;&gt;0,BD14*$AY14/$BA14,0)</f>
        <v>0</v>
      </c>
      <c r="BJ14" s="1100" t="n">
        <f aca="false">IF($BA14&lt;&gt;0,BE14*$AY14/$BA14,0)</f>
        <v>28000</v>
      </c>
      <c r="BK14" s="1101" t="n">
        <f aca="false">IF(BA14&lt;&gt;0,BF14*AY14/BA14,0)</f>
        <v>0</v>
      </c>
      <c r="BL14" s="1101"/>
      <c r="BM14" s="1101"/>
      <c r="BN14" s="1101"/>
      <c r="BO14" s="1102" t="n">
        <f aca="false">BG14*BO$4%</f>
        <v>0</v>
      </c>
      <c r="BP14" s="1060" t="n">
        <f aca="false">(BH14+BL14)*BP$4%</f>
        <v>0</v>
      </c>
      <c r="BQ14" s="1068" t="n">
        <f aca="false">(BI14+BM14)*BQ$4%</f>
        <v>0</v>
      </c>
      <c r="BR14" s="1104" t="n">
        <f aca="false">(BJ14+BN14)*BR$4%</f>
        <v>8456</v>
      </c>
      <c r="BS14" s="1105" t="n">
        <f aca="false">ФОТ_2018!CI29+ФОТ_2018!CJ29</f>
        <v>28000</v>
      </c>
      <c r="BT14" s="1105" t="n">
        <f aca="false">ФОТ_2018!CF29+ФОТ_2018!CG29</f>
        <v>0</v>
      </c>
      <c r="BU14" s="1093" t="n">
        <f aca="false">ФОТ_2018!CN29</f>
        <v>84</v>
      </c>
      <c r="BV14" s="1007"/>
      <c r="BW14" s="1113"/>
      <c r="BX14" s="1072" t="n">
        <v>84</v>
      </c>
      <c r="BY14" s="1073" t="n">
        <f aca="false">BU14-BV14-BW14-BX14</f>
        <v>0</v>
      </c>
      <c r="BZ14" s="1106" t="n">
        <f aca="false">IF($BU14&lt;&gt;0,BV14*$BS14/$BU14,0)</f>
        <v>0</v>
      </c>
      <c r="CA14" s="1106" t="n">
        <f aca="false">IF($BU14&lt;&gt;0,BW14*$BS14/$BU14,0)</f>
        <v>0</v>
      </c>
      <c r="CB14" s="1106" t="n">
        <f aca="false">IF($BU14&lt;&gt;0,BX14*$BS14/$BU14,0)</f>
        <v>28000</v>
      </c>
      <c r="CC14" s="1097" t="n">
        <f aca="false">IF(BU14&lt;&gt;0,BY14*BS14/BU14,0)</f>
        <v>0</v>
      </c>
      <c r="CD14" s="1015"/>
      <c r="CE14" s="1015"/>
      <c r="CF14" s="1015"/>
      <c r="CG14" s="1015" t="n">
        <f aca="false">(BZ14+CD14)*CG$4%</f>
        <v>0</v>
      </c>
      <c r="CH14" s="1060" t="n">
        <f aca="false">(CA14+CE14)*CH$4%</f>
        <v>0</v>
      </c>
      <c r="CI14" s="1060" t="n">
        <f aca="false">(CB14+CF14)*CI$4%</f>
        <v>8456</v>
      </c>
      <c r="CJ14" s="1005" t="n">
        <f aca="false">ФОТ_2018!CS29+ФОТ_2018!CT29</f>
        <v>28000</v>
      </c>
      <c r="CK14" s="1005" t="n">
        <f aca="false">ФОТ_2018!CP29+ФОТ_2018!CQ29</f>
        <v>0</v>
      </c>
      <c r="CL14" s="1006" t="n">
        <f aca="false">ФОТ_2018!CY29</f>
        <v>83</v>
      </c>
      <c r="CM14" s="1107"/>
      <c r="CN14" s="1113"/>
      <c r="CO14" s="1072" t="n">
        <v>83</v>
      </c>
      <c r="CP14" s="1108" t="n">
        <f aca="false">CL14-CM14-CN14-CO14</f>
        <v>0</v>
      </c>
      <c r="CQ14" s="1086" t="n">
        <f aca="false">IF($CL14&lt;&gt;0,CM14*$CJ14/$CL14,0)</f>
        <v>0</v>
      </c>
      <c r="CR14" s="1075" t="n">
        <f aca="false">IF($CL14&lt;&gt;0,CN14*$CJ14/$CL14,0)</f>
        <v>0</v>
      </c>
      <c r="CS14" s="1075" t="n">
        <f aca="false">IF($CL14&lt;&gt;0,CO14*$CJ14/$CL14,0)</f>
        <v>28000</v>
      </c>
      <c r="CT14" s="1109" t="n">
        <f aca="false">IF(CL14&lt;&gt;0,CP14*CJ14/CL14,0)</f>
        <v>0</v>
      </c>
      <c r="CU14" s="1076" t="n">
        <v>10000</v>
      </c>
      <c r="CV14" s="1076" t="n">
        <v>20000</v>
      </c>
      <c r="CW14" s="1015"/>
      <c r="CX14" s="1015"/>
      <c r="CY14" s="1015"/>
      <c r="CZ14" s="1015" t="n">
        <f aca="false">(CQ14+CW14)*CZ$4%</f>
        <v>0</v>
      </c>
      <c r="DA14" s="1060" t="n">
        <f aca="false">(CR14+CX14+CU14)*DA$4%</f>
        <v>3020</v>
      </c>
      <c r="DB14" s="1068" t="n">
        <f aca="false">(CS14+CY14+CV14)*DB$4%</f>
        <v>14496</v>
      </c>
      <c r="DC14" s="1004" t="n">
        <f aca="false">29600</f>
        <v>29600</v>
      </c>
      <c r="DD14" s="1005" t="n">
        <f aca="false">ФОТ_2018!DI29+ФОТ_2018!DJ29</f>
        <v>0</v>
      </c>
      <c r="DE14" s="1006" t="n">
        <v>68</v>
      </c>
      <c r="DF14" s="1110"/>
      <c r="DG14" s="1078" t="n">
        <v>34</v>
      </c>
      <c r="DH14" s="1079" t="n">
        <v>34</v>
      </c>
      <c r="DI14" s="1108" t="n">
        <f aca="false">DE14-DF14-DG14-DH14</f>
        <v>0</v>
      </c>
      <c r="DJ14" s="1011" t="n">
        <f aca="false">IF($DE14&lt;&gt;0,DF14*$DC14/$DE14,0)</f>
        <v>0</v>
      </c>
      <c r="DK14" s="1011" t="n">
        <f aca="false">IF($DE14&lt;&gt;0,DG14*$DC14/$DE14,0)</f>
        <v>14800</v>
      </c>
      <c r="DL14" s="1011" t="n">
        <f aca="false">IF($DE14&lt;&gt;0,DH14*$DC14/$DE14,0)</f>
        <v>14800</v>
      </c>
      <c r="DM14" s="1059" t="n">
        <f aca="false">DC14-DJ14-DK14-DL14</f>
        <v>0</v>
      </c>
      <c r="DN14" s="1111"/>
      <c r="DO14" s="1014"/>
      <c r="DP14" s="1014"/>
      <c r="DQ14" s="1015" t="n">
        <f aca="false">DF14/DE14*DD14</f>
        <v>0</v>
      </c>
      <c r="DR14" s="1016"/>
      <c r="DS14" s="1016"/>
      <c r="DT14" s="1017" t="n">
        <f aca="false">(DJ14+DQ14+DN14)*DT$4%</f>
        <v>0</v>
      </c>
      <c r="DU14" s="1018" t="n">
        <f aca="false">(DK14+DR14+DO14)*DU$4%</f>
        <v>4469.6</v>
      </c>
      <c r="DV14" s="1018" t="n">
        <f aca="false">(DL14+DS14+DP14)*DV$4%</f>
        <v>4469.6</v>
      </c>
      <c r="DW14" s="1004" t="n">
        <v>29413.84</v>
      </c>
      <c r="DX14" s="1005" t="n">
        <f aca="false">ФОТ_2018!EC29+ФОТ_2018!ED29</f>
        <v>0</v>
      </c>
      <c r="DY14" s="1006" t="n">
        <v>79</v>
      </c>
      <c r="DZ14" s="1110"/>
      <c r="EA14" s="1081" t="n">
        <v>40</v>
      </c>
      <c r="EB14" s="1082" t="n">
        <v>39</v>
      </c>
      <c r="EC14" s="1108" t="n">
        <f aca="false">DY14-DZ14-EA14-EB14</f>
        <v>0</v>
      </c>
      <c r="ED14" s="1011" t="n">
        <f aca="false">IF($DY14&lt;&gt;0,DW14*$DZ14/$DY14,0)</f>
        <v>0</v>
      </c>
      <c r="EE14" s="1011" t="n">
        <f aca="false">IF($DY14&lt;&gt;0,DW14*$EA14/$DY14,0)</f>
        <v>14893.08</v>
      </c>
      <c r="EF14" s="1011" t="n">
        <f aca="false">IF($DY14&lt;&gt;0,DW14*$EB14/$DY14,0)</f>
        <v>14520.76</v>
      </c>
      <c r="EG14" s="1059" t="n">
        <f aca="false">DW14-ED14-EE14-EF14</f>
        <v>0</v>
      </c>
      <c r="EH14" s="1111"/>
      <c r="EI14" s="1014"/>
      <c r="EJ14" s="1014"/>
      <c r="EK14" s="1015" t="n">
        <f aca="false">DZ14/DY14*DX14</f>
        <v>0</v>
      </c>
      <c r="EL14" s="1016"/>
      <c r="EM14" s="1016"/>
      <c r="EN14" s="1015" t="n">
        <f aca="false">(ED14+EK14+EH14)*EN$4%</f>
        <v>0</v>
      </c>
      <c r="EO14" s="1015" t="n">
        <f aca="false">(EE14+EL14+EI14)*EO$4%</f>
        <v>4497.71</v>
      </c>
      <c r="EP14" s="1015" t="n">
        <f aca="false">(EF14+EM14+EJ14)*EP$4%</f>
        <v>4385.27</v>
      </c>
      <c r="EQ14" s="1022" t="n">
        <v>29413.84</v>
      </c>
      <c r="ER14" s="1005"/>
      <c r="ES14" s="1006" t="n">
        <v>79</v>
      </c>
      <c r="ET14" s="1110"/>
      <c r="EU14" s="1083" t="n">
        <v>40</v>
      </c>
      <c r="EV14" s="1115" t="n">
        <v>39</v>
      </c>
      <c r="EW14" s="1085" t="n">
        <f aca="false">ES14-ET14-EU14-EV14</f>
        <v>0</v>
      </c>
      <c r="EX14" s="1086" t="n">
        <f aca="false">IF($ES14&lt;&gt;0,EQ14*$ET14/$ES14,0)</f>
        <v>0</v>
      </c>
      <c r="EY14" s="1027" t="n">
        <f aca="false">IF($ES14&lt;&gt;0,EQ14*$EU14/$ES14,0)</f>
        <v>14893.08</v>
      </c>
      <c r="EZ14" s="1028" t="n">
        <f aca="false">IF($ES14&lt;&gt;0,EQ14*$EV14/$ES14,0)</f>
        <v>14520.76</v>
      </c>
      <c r="FA14" s="1029" t="n">
        <f aca="false">EQ14-EX14-EY14-EZ14</f>
        <v>0</v>
      </c>
      <c r="FB14" s="1034"/>
      <c r="FC14" s="1014"/>
      <c r="FD14" s="1014"/>
      <c r="FE14" s="1034"/>
      <c r="FF14" s="1088"/>
      <c r="FG14" s="1088"/>
      <c r="FH14" s="1034" t="n">
        <f aca="false">(EX14+FE14+FB14)*FH$4%</f>
        <v>0</v>
      </c>
      <c r="FI14" s="1034" t="n">
        <f aca="false">(EY14+FF14+FC14)*FI$4%</f>
        <v>4497.71</v>
      </c>
      <c r="FJ14" s="1034" t="n">
        <f aca="false">(EZ14+FG14+FD14)*FJ$4%</f>
        <v>4385.27</v>
      </c>
      <c r="FK14" s="1089" t="n">
        <v>29769.14</v>
      </c>
      <c r="FL14" s="1090"/>
      <c r="FM14" s="1091" t="n">
        <v>88</v>
      </c>
      <c r="FN14" s="1046"/>
      <c r="FO14" s="1046"/>
      <c r="FP14" s="1046"/>
      <c r="FQ14" s="1046"/>
      <c r="FR14" s="1046"/>
      <c r="FS14" s="1046"/>
      <c r="FT14" s="1046"/>
      <c r="FU14" s="1046"/>
      <c r="FV14" s="1046"/>
      <c r="FW14" s="1046"/>
      <c r="FX14" s="1046"/>
      <c r="FY14" s="1046"/>
      <c r="FZ14" s="1046"/>
      <c r="GA14" s="1046"/>
      <c r="GB14" s="1046"/>
      <c r="GC14" s="1046"/>
      <c r="GD14" s="1046"/>
      <c r="GE14" s="1046"/>
      <c r="GF14" s="1046"/>
      <c r="GG14" s="917"/>
      <c r="GH14" s="1047" t="n">
        <f aca="false">L14+X14+AJ14+BC14+BV14</f>
        <v>0</v>
      </c>
      <c r="GI14" s="1092" t="n">
        <f aca="false">AK14+BD14+BW14+CN14</f>
        <v>80</v>
      </c>
      <c r="GJ14" s="1092" t="n">
        <f aca="false">BE14+BX14+CO14</f>
        <v>259</v>
      </c>
      <c r="GK14" s="968"/>
      <c r="GL14" s="1047" t="n">
        <f aca="false">+DF14+DZ14+CM14+ET14</f>
        <v>0</v>
      </c>
      <c r="GM14" s="1047" t="n">
        <f aca="false">+DG14+EA14+EU14</f>
        <v>114</v>
      </c>
      <c r="GN14" s="1047" t="n">
        <f aca="false">+DH14+EB14+EV14</f>
        <v>112</v>
      </c>
      <c r="GP14" s="1092" t="n">
        <f aca="false">GH14+GL14</f>
        <v>0</v>
      </c>
      <c r="GQ14" s="1092" t="n">
        <f aca="false">GI14+GM14</f>
        <v>194</v>
      </c>
      <c r="GR14" s="1092" t="n">
        <f aca="false">GJ14+GN14</f>
        <v>371</v>
      </c>
    </row>
    <row r="15" s="1048" customFormat="true" ht="15" hidden="false" customHeight="true" outlineLevel="0" collapsed="false">
      <c r="B15" s="1049" t="n">
        <v>3</v>
      </c>
      <c r="C15" s="1050" t="s">
        <v>313</v>
      </c>
      <c r="D15" s="1050" t="n">
        <v>10</v>
      </c>
      <c r="E15" s="971" t="s">
        <v>314</v>
      </c>
      <c r="F15" s="1051" t="s">
        <v>315</v>
      </c>
      <c r="G15" s="1052" t="s">
        <v>207</v>
      </c>
      <c r="H15" s="1004" t="n">
        <f aca="false">ФОТ_2018!AU30+ФОТ_2018!AV30</f>
        <v>0</v>
      </c>
      <c r="I15" s="1005" t="n">
        <f aca="false">ФОТ_2018!AR30+ФОТ_2018!AS30</f>
        <v>0</v>
      </c>
      <c r="J15" s="1093" t="n">
        <f aca="false">ФОТ_2018!AZ30</f>
        <v>0</v>
      </c>
      <c r="K15" s="1094"/>
      <c r="L15" s="1095"/>
      <c r="M15" s="1096" t="n">
        <f aca="false">J15-K15*$M$2-L15</f>
        <v>0</v>
      </c>
      <c r="N15" s="1056" t="n">
        <f aca="false">IF(J15&lt;&gt;0,$M$2*K15*(H15+I15)/J15,0)</f>
        <v>0</v>
      </c>
      <c r="O15" s="1057" t="n">
        <f aca="false">IF($J15&lt;&gt;0,$L15*H15/$J15,0)</f>
        <v>0</v>
      </c>
      <c r="P15" s="1058" t="n">
        <f aca="false">IF(J15&lt;&gt;0,M15*H15/J15,0)</f>
        <v>0</v>
      </c>
      <c r="Q15" s="1057" t="n">
        <v>0</v>
      </c>
      <c r="R15" s="1097" t="n">
        <f aca="false">N15*R$4%</f>
        <v>0</v>
      </c>
      <c r="S15" s="1060" t="n">
        <f aca="false">(O15+Q15)*S$4%</f>
        <v>0</v>
      </c>
      <c r="T15" s="1005" t="n">
        <f aca="false">ФОТ_2018!BE30+ФОТ_2018!BF30</f>
        <v>0</v>
      </c>
      <c r="U15" s="1005" t="n">
        <f aca="false">ФОТ_2018!BB30+ФОТ_2018!BC30</f>
        <v>0</v>
      </c>
      <c r="V15" s="1006" t="n">
        <f aca="false">ФОТ_2018!BJ30</f>
        <v>0</v>
      </c>
      <c r="W15" s="1094"/>
      <c r="X15" s="1098"/>
      <c r="Y15" s="1096" t="n">
        <f aca="false">V15-W15*$Y$2-X15</f>
        <v>0</v>
      </c>
      <c r="Z15" s="1056" t="n">
        <f aca="false">IF(V15&lt;&gt;0,Y$2*W15*(T15+U15)/V15,0)</f>
        <v>0</v>
      </c>
      <c r="AA15" s="1057" t="n">
        <f aca="false">IF(V15&lt;&gt;0,X15*T15/V15,0)</f>
        <v>0</v>
      </c>
      <c r="AB15" s="1058" t="n">
        <f aca="false">IF(V15&lt;&gt;0,Y15*T15/V15,0)</f>
        <v>0</v>
      </c>
      <c r="AC15" s="1057" t="n">
        <v>0</v>
      </c>
      <c r="AD15" s="1178" t="n">
        <f aca="false">Z15*AD$4%</f>
        <v>0</v>
      </c>
      <c r="AE15" s="1060" t="n">
        <f aca="false">(AA15+AC15)*AE$4%</f>
        <v>0</v>
      </c>
      <c r="AF15" s="1005" t="n">
        <f aca="false">ФОТ_2018!BO30+ФОТ_2018!BP30</f>
        <v>52000</v>
      </c>
      <c r="AG15" s="1005" t="n">
        <f aca="false">ФОТ_2018!BL30+ФОТ_2018!BM30</f>
        <v>0</v>
      </c>
      <c r="AH15" s="1006" t="n">
        <f aca="false">ФОТ_2018!BT30</f>
        <v>160</v>
      </c>
      <c r="AI15" s="1094"/>
      <c r="AJ15" s="1095" t="n">
        <v>160</v>
      </c>
      <c r="AK15" s="1099"/>
      <c r="AL15" s="1094"/>
      <c r="AM15" s="1096" t="n">
        <f aca="false">AH15-AI15*AM$2-AL15-AK15-AJ15</f>
        <v>0</v>
      </c>
      <c r="AN15" s="1056" t="n">
        <f aca="false">IF(AH15&lt;&gt;0,AM$2*AI15*(AF15+AG15)/AH15,0)</f>
        <v>0</v>
      </c>
      <c r="AO15" s="1100" t="n">
        <f aca="false">IF($AH15&lt;&gt;0,AJ15*$AF15/$AH15,0)</f>
        <v>52000</v>
      </c>
      <c r="AP15" s="1100" t="n">
        <f aca="false">IF($AH15&lt;&gt;0,AK15*$AF15/$AH15,0)</f>
        <v>0</v>
      </c>
      <c r="AQ15" s="1100" t="n">
        <f aca="false">IF($AH15&lt;&gt;0,AL15*$AF15/$AH15,0)</f>
        <v>0</v>
      </c>
      <c r="AR15" s="1101" t="n">
        <f aca="false">IF(AH15&lt;&gt;0,AM15*AF15/AH15,0)</f>
        <v>0</v>
      </c>
      <c r="AS15" s="1057" t="n">
        <v>0</v>
      </c>
      <c r="AT15" s="1057" t="n">
        <v>0</v>
      </c>
      <c r="AU15" s="1102" t="n">
        <f aca="false">AN15*AU$4%</f>
        <v>0</v>
      </c>
      <c r="AV15" s="1060" t="n">
        <f aca="false">(AO15+AS15)*AV$4%</f>
        <v>15704</v>
      </c>
      <c r="AW15" s="1060" t="n">
        <f aca="false">(AP15+AT15)*AW$4%</f>
        <v>0</v>
      </c>
      <c r="AX15" s="1060"/>
      <c r="AY15" s="1005" t="n">
        <f aca="false">ФОТ_2018!BY30+ФОТ_2018!BZ30</f>
        <v>27130.43</v>
      </c>
      <c r="AZ15" s="1005" t="n">
        <f aca="false">ФОТ_2018!BV30+ФОТ_2018!BW30</f>
        <v>78088.56</v>
      </c>
      <c r="BA15" s="1065" t="n">
        <f aca="false">ФОТ_2018!CD30</f>
        <v>96</v>
      </c>
      <c r="BB15" s="1094"/>
      <c r="BC15" s="1179" t="n">
        <v>96</v>
      </c>
      <c r="BD15" s="1099"/>
      <c r="BE15" s="1103"/>
      <c r="BF15" s="1096" t="n">
        <f aca="false">BA15-BB15*BF$2-BE15-BD15-BC15</f>
        <v>0</v>
      </c>
      <c r="BG15" s="1056" t="n">
        <f aca="false">IF(BA15&lt;&gt;0,BF$2*BB15*(AY15+AZ15)/BA15,0)</f>
        <v>0</v>
      </c>
      <c r="BH15" s="1100" t="n">
        <f aca="false">IF($BA15&lt;&gt;0,BC15*$AY15/$BA15,0)</f>
        <v>27130.43</v>
      </c>
      <c r="BI15" s="1100" t="n">
        <f aca="false">IF($BA15&lt;&gt;0,BD15*$AY15/$BA15,0)</f>
        <v>0</v>
      </c>
      <c r="BJ15" s="1100" t="n">
        <f aca="false">IF($BA15&lt;&gt;0,BE15*$AY15/$BA15,0)</f>
        <v>0</v>
      </c>
      <c r="BK15" s="1101" t="n">
        <f aca="false">IF(BA15&lt;&gt;0,BF15*AY15/BA15,0)</f>
        <v>0</v>
      </c>
      <c r="BL15" s="1180" t="n">
        <f aca="false">AZ15-3459.92</f>
        <v>74628.64</v>
      </c>
      <c r="BM15" s="1101"/>
      <c r="BN15" s="1101"/>
      <c r="BO15" s="1102" t="n">
        <f aca="false">BG15*BO$4%</f>
        <v>0</v>
      </c>
      <c r="BP15" s="1060" t="n">
        <f aca="false">(BH15+BL15)*BP$4%</f>
        <v>30731.24</v>
      </c>
      <c r="BQ15" s="1068" t="n">
        <f aca="false">(BI15+BM15)*BQ$4%</f>
        <v>0</v>
      </c>
      <c r="BR15" s="1104" t="n">
        <f aca="false">(BJ15+BN15)*BR$4%</f>
        <v>0</v>
      </c>
      <c r="BS15" s="1105" t="n">
        <f aca="false">ФОТ_2018!CI30+ФОТ_2018!CJ30</f>
        <v>0</v>
      </c>
      <c r="BT15" s="1105" t="n">
        <f aca="false">ФОТ_2018!CF30+ФОТ_2018!CG30</f>
        <v>0</v>
      </c>
      <c r="BU15" s="1093" t="n">
        <v>0</v>
      </c>
      <c r="BV15" s="1007"/>
      <c r="BW15" s="1113"/>
      <c r="BX15" s="1072"/>
      <c r="BY15" s="1073" t="n">
        <f aca="false">BU15-BV15-BW15-BX15</f>
        <v>0</v>
      </c>
      <c r="BZ15" s="1106" t="n">
        <f aca="false">IF($BU15&lt;&gt;0,BV15*$BS15/$BU15,0)</f>
        <v>0</v>
      </c>
      <c r="CA15" s="1106" t="n">
        <f aca="false">IF($BU15&lt;&gt;0,BW15*$BS15/$BU15,0)</f>
        <v>0</v>
      </c>
      <c r="CB15" s="1106" t="n">
        <f aca="false">IF($BU15&lt;&gt;0,BX15*$BS15/$BU15,0)</f>
        <v>0</v>
      </c>
      <c r="CC15" s="1097" t="n">
        <f aca="false">IF(BU15&lt;&gt;0,BY15*BS15/BU15,0)</f>
        <v>0</v>
      </c>
      <c r="CD15" s="1015"/>
      <c r="CE15" s="1015"/>
      <c r="CF15" s="1015"/>
      <c r="CG15" s="1015" t="n">
        <f aca="false">(BZ15+CD15)*CG$4%</f>
        <v>0</v>
      </c>
      <c r="CH15" s="1060" t="n">
        <f aca="false">(CA15+CE15)*CH$4%</f>
        <v>0</v>
      </c>
      <c r="CI15" s="1060" t="n">
        <f aca="false">(CB15+CF15)*CI$4%</f>
        <v>0</v>
      </c>
      <c r="CJ15" s="1005" t="n">
        <f aca="false">ФОТ_2018!CS30+ФОТ_2018!CT30</f>
        <v>52000</v>
      </c>
      <c r="CK15" s="1005" t="n">
        <f aca="false">ФОТ_2018!CP30+ФОТ_2018!CQ30</f>
        <v>0</v>
      </c>
      <c r="CL15" s="1006" t="n">
        <f aca="false">ФОТ_2018!CY30</f>
        <v>167</v>
      </c>
      <c r="CM15" s="1181" t="n">
        <v>167</v>
      </c>
      <c r="CN15" s="1113"/>
      <c r="CO15" s="1072"/>
      <c r="CP15" s="1085" t="n">
        <f aca="false">CL15-CM15-CN15-CO15</f>
        <v>0</v>
      </c>
      <c r="CQ15" s="1086" t="n">
        <f aca="false">IF($CL15&lt;&gt;0,CM15*$CJ15/$CL15,0)</f>
        <v>52000</v>
      </c>
      <c r="CR15" s="1075" t="n">
        <f aca="false">IF($CL15&lt;&gt;0,CN15*$CJ15/$CL15,0)</f>
        <v>0</v>
      </c>
      <c r="CS15" s="1075" t="n">
        <f aca="false">IF($CL15&lt;&gt;0,CO15*$CJ15/$CL15,0)</f>
        <v>0</v>
      </c>
      <c r="CT15" s="1109" t="n">
        <f aca="false">IF(CL15&lt;&gt;0,CP15*CJ15/CL15,0)</f>
        <v>0</v>
      </c>
      <c r="CU15" s="1076" t="n">
        <v>0</v>
      </c>
      <c r="CV15" s="1076" t="n">
        <v>0</v>
      </c>
      <c r="CW15" s="1015"/>
      <c r="CX15" s="1015"/>
      <c r="CY15" s="1015"/>
      <c r="CZ15" s="1015" t="n">
        <f aca="false">(CQ15+CW15)*CZ$4%</f>
        <v>15704</v>
      </c>
      <c r="DA15" s="1060" t="n">
        <f aca="false">(CR15+CX15+CU15)*DA$4%</f>
        <v>0</v>
      </c>
      <c r="DB15" s="1068" t="n">
        <f aca="false">(CS15+CY15+CV15)*DB$4%</f>
        <v>0</v>
      </c>
      <c r="DC15" s="1004" t="n">
        <f aca="false">54400</f>
        <v>54400</v>
      </c>
      <c r="DD15" s="1005" t="n">
        <f aca="false">ФОТ_2018!DI30+ФОТ_2018!DJ30</f>
        <v>0</v>
      </c>
      <c r="DE15" s="1006" t="n">
        <v>136</v>
      </c>
      <c r="DF15" s="1181" t="n">
        <v>136</v>
      </c>
      <c r="DG15" s="1078"/>
      <c r="DH15" s="1079"/>
      <c r="DI15" s="1085" t="n">
        <f aca="false">DE15-DF15-DG15-DH15</f>
        <v>0</v>
      </c>
      <c r="DJ15" s="1011" t="n">
        <f aca="false">IF($DE15&lt;&gt;0,DF15*$DC15/$DE15,0)</f>
        <v>54400</v>
      </c>
      <c r="DK15" s="1011" t="n">
        <f aca="false">IF($DE15&lt;&gt;0,DG15*$DC15/$DE15,0)</f>
        <v>0</v>
      </c>
      <c r="DL15" s="1011" t="n">
        <f aca="false">IF($DE15&lt;&gt;0,DH15*$DC15/$DE15,0)</f>
        <v>0</v>
      </c>
      <c r="DM15" s="1059" t="n">
        <f aca="false">DC15-DJ15-DK15-DL15</f>
        <v>0</v>
      </c>
      <c r="DN15" s="1111"/>
      <c r="DO15" s="1014"/>
      <c r="DP15" s="1014"/>
      <c r="DQ15" s="1015" t="n">
        <f aca="false">DF15/DE15*DD15</f>
        <v>0</v>
      </c>
      <c r="DR15" s="1016"/>
      <c r="DS15" s="1016"/>
      <c r="DT15" s="1017" t="n">
        <f aca="false">(DJ15+DQ15+DN15)*DT$4%</f>
        <v>16428.8</v>
      </c>
      <c r="DU15" s="1018" t="n">
        <f aca="false">(DK15+DR15+DO15)*DU$4%</f>
        <v>0</v>
      </c>
      <c r="DV15" s="1018" t="n">
        <f aca="false">(DL15+DS15+DP15)*DV$4%</f>
        <v>0</v>
      </c>
      <c r="DW15" s="1004" t="n">
        <f aca="false">54400</f>
        <v>54400</v>
      </c>
      <c r="DX15" s="1005" t="n">
        <f aca="false">ФОТ_2018!EC30+ФОТ_2018!ED30</f>
        <v>0</v>
      </c>
      <c r="DY15" s="1006" t="n">
        <v>159</v>
      </c>
      <c r="DZ15" s="1134" t="n">
        <v>159</v>
      </c>
      <c r="EA15" s="1081"/>
      <c r="EB15" s="1082"/>
      <c r="EC15" s="1085" t="n">
        <f aca="false">DY15-DZ15-EA15-EB15</f>
        <v>0</v>
      </c>
      <c r="ED15" s="1011" t="n">
        <f aca="false">IF($DY15&lt;&gt;0,DW15*$DZ15/$DY15,0)</f>
        <v>54400</v>
      </c>
      <c r="EE15" s="1011" t="n">
        <f aca="false">IF($DY15&lt;&gt;0,DW15*$EA15/$DY15,0)</f>
        <v>0</v>
      </c>
      <c r="EF15" s="1011" t="n">
        <f aca="false">IF($DY15&lt;&gt;0,DW15*$EB15/$DY15,0)</f>
        <v>0</v>
      </c>
      <c r="EG15" s="1059" t="n">
        <f aca="false">DW15-ED15-EE15-EF15</f>
        <v>0</v>
      </c>
      <c r="EH15" s="1111"/>
      <c r="EI15" s="1014"/>
      <c r="EJ15" s="1014"/>
      <c r="EK15" s="1015" t="n">
        <f aca="false">DZ15/DY15*DX15</f>
        <v>0</v>
      </c>
      <c r="EL15" s="1016"/>
      <c r="EM15" s="1016"/>
      <c r="EN15" s="1015" t="n">
        <f aca="false">(ED15+EK15+EH15)*EN$4%</f>
        <v>16428.8</v>
      </c>
      <c r="EO15" s="1015" t="n">
        <f aca="false">(EE15+EL15+EI15)*EO$4%</f>
        <v>0</v>
      </c>
      <c r="EP15" s="1015" t="n">
        <f aca="false">(EF15+EM15+EJ15)*EP$4%</f>
        <v>0</v>
      </c>
      <c r="EQ15" s="1022" t="n">
        <f aca="false">54400</f>
        <v>54400</v>
      </c>
      <c r="ER15" s="1005"/>
      <c r="ES15" s="1006" t="n">
        <v>159</v>
      </c>
      <c r="ET15" s="1114" t="n">
        <v>159</v>
      </c>
      <c r="EU15" s="1081"/>
      <c r="EV15" s="1082"/>
      <c r="EW15" s="1085" t="n">
        <f aca="false">ES15-ET15-EU15-EV15</f>
        <v>0</v>
      </c>
      <c r="EX15" s="1086" t="n">
        <f aca="false">IF($ES15&lt;&gt;0,EQ15*$ET15/$ES15,0)</f>
        <v>54400</v>
      </c>
      <c r="EY15" s="1027" t="n">
        <f aca="false">IF($ES15&lt;&gt;0,EQ15*$EU15/$ES15,0)</f>
        <v>0</v>
      </c>
      <c r="EZ15" s="1028" t="n">
        <f aca="false">IF($ES15&lt;&gt;0,EQ15*$EV15/$ES15,0)</f>
        <v>0</v>
      </c>
      <c r="FA15" s="1029" t="n">
        <f aca="false">EQ15-EX15-EY15-EZ15</f>
        <v>0</v>
      </c>
      <c r="FB15" s="1034"/>
      <c r="FC15" s="1014"/>
      <c r="FD15" s="1014"/>
      <c r="FE15" s="1034"/>
      <c r="FF15" s="1088"/>
      <c r="FG15" s="1088"/>
      <c r="FH15" s="1034" t="n">
        <f aca="false">(EX15+FE15+FB15)*FH$4%</f>
        <v>16428.8</v>
      </c>
      <c r="FI15" s="1034" t="n">
        <f aca="false">(EY15+FF15+FC15)*FI$4%</f>
        <v>0</v>
      </c>
      <c r="FJ15" s="1034" t="n">
        <f aca="false">(EZ15+FG15+FD15)*FJ$4%</f>
        <v>0</v>
      </c>
      <c r="FK15" s="1089" t="n">
        <v>54400</v>
      </c>
      <c r="FL15" s="1090"/>
      <c r="FM15" s="1091" t="n">
        <v>175</v>
      </c>
      <c r="FN15" s="1046"/>
      <c r="FO15" s="1046"/>
      <c r="FP15" s="1046"/>
      <c r="FQ15" s="1046"/>
      <c r="FR15" s="1046"/>
      <c r="FS15" s="1046"/>
      <c r="FT15" s="1046"/>
      <c r="FU15" s="1046"/>
      <c r="FV15" s="1046"/>
      <c r="FW15" s="1046"/>
      <c r="FX15" s="1046"/>
      <c r="FY15" s="1046"/>
      <c r="FZ15" s="1046"/>
      <c r="GA15" s="1046"/>
      <c r="GB15" s="1046"/>
      <c r="GC15" s="1046"/>
      <c r="GD15" s="1046"/>
      <c r="GE15" s="1046"/>
      <c r="GF15" s="1046"/>
      <c r="GG15" s="917"/>
      <c r="GH15" s="1047" t="n">
        <f aca="false">L15+X15+AJ15+BC15+BV15</f>
        <v>256</v>
      </c>
      <c r="GI15" s="1047" t="n">
        <f aca="false">AK15+BD15+BW15+CN15</f>
        <v>0</v>
      </c>
      <c r="GJ15" s="1047" t="n">
        <f aca="false">BE15+BX15+CO15</f>
        <v>0</v>
      </c>
      <c r="GK15" s="968"/>
      <c r="GL15" s="1047" t="n">
        <f aca="false">+DF15+DZ15+CM15+ET15</f>
        <v>621</v>
      </c>
      <c r="GM15" s="1047" t="n">
        <f aca="false">+DG15+EA15+EU15</f>
        <v>0</v>
      </c>
      <c r="GN15" s="1047" t="n">
        <f aca="false">+DH15+EB15+EV15</f>
        <v>0</v>
      </c>
      <c r="GP15" s="1092" t="n">
        <f aca="false">GH15+GL15</f>
        <v>877</v>
      </c>
      <c r="GQ15" s="1092" t="n">
        <f aca="false">GI15+GM15</f>
        <v>0</v>
      </c>
      <c r="GR15" s="1092" t="n">
        <f aca="false">GJ15+GN15</f>
        <v>0</v>
      </c>
    </row>
    <row r="16" s="1048" customFormat="true" ht="34.5" hidden="false" customHeight="true" outlineLevel="0" collapsed="false">
      <c r="B16" s="1049"/>
      <c r="C16" s="1050" t="s">
        <v>316</v>
      </c>
      <c r="D16" s="1050" t="n">
        <v>11</v>
      </c>
      <c r="E16" s="971" t="s">
        <v>314</v>
      </c>
      <c r="F16" s="1051" t="s">
        <v>315</v>
      </c>
      <c r="G16" s="1052" t="s">
        <v>317</v>
      </c>
      <c r="H16" s="1004" t="n">
        <f aca="false">ФОТ_2018!AU34+ФОТ_2018!AV34</f>
        <v>35454.55</v>
      </c>
      <c r="I16" s="1005" t="n">
        <f aca="false">ФОТ_2018!AR34+ФОТ_2018!AS34</f>
        <v>15074.22</v>
      </c>
      <c r="J16" s="1093" t="n">
        <f aca="false">ФОТ_2018!AZ34</f>
        <v>120</v>
      </c>
      <c r="K16" s="1121" t="n">
        <v>0.3</v>
      </c>
      <c r="L16" s="1122"/>
      <c r="M16" s="1096" t="n">
        <f aca="false">J16-K16*$M$2-L16</f>
        <v>67.2</v>
      </c>
      <c r="N16" s="1056" t="n">
        <f aca="false">IF(J16&lt;&gt;0,$M$2*K16*(H16+I16)/J16,0)</f>
        <v>22232.66</v>
      </c>
      <c r="O16" s="1057" t="n">
        <f aca="false">IF($J16&lt;&gt;0,$L16*H16/$J16,0)</f>
        <v>0</v>
      </c>
      <c r="P16" s="1058" t="n">
        <f aca="false">IF(J16&lt;&gt;0,M16*H16/J16,0)</f>
        <v>19854.55</v>
      </c>
      <c r="Q16" s="1057" t="n">
        <v>0</v>
      </c>
      <c r="R16" s="1097" t="n">
        <f aca="false">N16*R$4%</f>
        <v>6714.26</v>
      </c>
      <c r="S16" s="1060" t="n">
        <f aca="false">(O16+Q16)*S$4%</f>
        <v>0</v>
      </c>
      <c r="T16" s="1005" t="n">
        <f aca="false">ФОТ_2018!BE34+ФОТ_2018!BF34</f>
        <v>45217.39</v>
      </c>
      <c r="U16" s="1005" t="n">
        <f aca="false">ФОТ_2018!BB34+ФОТ_2018!BC34</f>
        <v>0</v>
      </c>
      <c r="V16" s="1006" t="n">
        <f aca="false">ФОТ_2018!BJ34</f>
        <v>160</v>
      </c>
      <c r="W16" s="1121" t="n">
        <v>0.15</v>
      </c>
      <c r="X16" s="1126" t="n">
        <v>132</v>
      </c>
      <c r="Y16" s="1096" t="n">
        <f aca="false">V16-W16*$Y$2-X16</f>
        <v>0.4</v>
      </c>
      <c r="Z16" s="1056" t="n">
        <f aca="false">IF(V16&lt;&gt;0,Y$2*W16*(T16+U16)/V16,0)</f>
        <v>7800</v>
      </c>
      <c r="AA16" s="1057" t="n">
        <f aca="false">IF(V16&lt;&gt;0,X16*T16/V16,0)</f>
        <v>37304.35</v>
      </c>
      <c r="AB16" s="1058" t="n">
        <f aca="false">IF(V16&lt;&gt;0,Y16*T16/V16,0)</f>
        <v>113.04</v>
      </c>
      <c r="AC16" s="1057" t="n">
        <v>0</v>
      </c>
      <c r="AD16" s="1097" t="n">
        <f aca="false">Z16*AD$4%</f>
        <v>2355.6</v>
      </c>
      <c r="AE16" s="1060" t="n">
        <f aca="false">(AA16+AC16)*AE$4%</f>
        <v>11265.91</v>
      </c>
      <c r="AF16" s="1005" t="n">
        <f aca="false">ФОТ_2018!BO34+ФОТ_2018!BP34</f>
        <v>52000</v>
      </c>
      <c r="AG16" s="1005" t="n">
        <f aca="false">ФОТ_2018!BL34+ФОТ_2018!BM34</f>
        <v>0</v>
      </c>
      <c r="AH16" s="1006" t="n">
        <f aca="false">ФОТ_2018!BT34</f>
        <v>160</v>
      </c>
      <c r="AI16" s="1121" t="n">
        <v>0.05</v>
      </c>
      <c r="AJ16" s="1122" t="n">
        <v>20</v>
      </c>
      <c r="AK16" s="1128" t="n">
        <v>132</v>
      </c>
      <c r="AL16" s="1121"/>
      <c r="AM16" s="1096" t="n">
        <f aca="false">AH16-AI16*AM$2-AL16-AK16-AJ16</f>
        <v>0</v>
      </c>
      <c r="AN16" s="1056" t="n">
        <f aca="false">IF(AH16&lt;&gt;0,AM$2*AI16*(AF16+AG16)/AH16,0)</f>
        <v>2600</v>
      </c>
      <c r="AO16" s="1100" t="n">
        <f aca="false">IF($AH16&lt;&gt;0,AJ16*$AF16/$AH16,0)</f>
        <v>6500</v>
      </c>
      <c r="AP16" s="1100" t="n">
        <f aca="false">IF($AH16&lt;&gt;0,AK16*$AF16/$AH16,0)</f>
        <v>42900</v>
      </c>
      <c r="AQ16" s="1100" t="n">
        <f aca="false">IF($AH16&lt;&gt;0,AL16*$AF16/$AH16,0)</f>
        <v>0</v>
      </c>
      <c r="AR16" s="1101" t="n">
        <f aca="false">IF(AH16&lt;&gt;0,AM16*AF16/AH16,0)</f>
        <v>0</v>
      </c>
      <c r="AS16" s="1057" t="n">
        <v>0</v>
      </c>
      <c r="AT16" s="1057" t="n">
        <v>0</v>
      </c>
      <c r="AU16" s="1102" t="n">
        <f aca="false">AN16*AU$4%</f>
        <v>785.2</v>
      </c>
      <c r="AV16" s="1060" t="n">
        <f aca="false">(AO16+AS16)*AV$4%</f>
        <v>1963</v>
      </c>
      <c r="AW16" s="1060" t="n">
        <f aca="false">(AP16+AT16)*AW$4%</f>
        <v>12955.8</v>
      </c>
      <c r="AX16" s="1060"/>
      <c r="AY16" s="1005" t="n">
        <f aca="false">ФОТ_2018!BY34+ФОТ_2018!BZ34</f>
        <v>52000</v>
      </c>
      <c r="AZ16" s="1005" t="n">
        <f aca="false">ФОТ_2018!BV34+ФОТ_2018!BW34</f>
        <v>0</v>
      </c>
      <c r="BA16" s="1065" t="n">
        <f aca="false">ФОТ_2018!CD34</f>
        <v>184</v>
      </c>
      <c r="BB16" s="1121" t="n">
        <v>0.05</v>
      </c>
      <c r="BC16" s="1122"/>
      <c r="BD16" s="1128" t="n">
        <v>54</v>
      </c>
      <c r="BE16" s="1129" t="n">
        <v>120</v>
      </c>
      <c r="BF16" s="1096" t="n">
        <f aca="false">BA16-BB16*BF$2-BE16-BD16-BC16</f>
        <v>0.8</v>
      </c>
      <c r="BG16" s="1056" t="n">
        <f aca="false">IF(BA16&lt;&gt;0,BF$2*BB16*(AY16+AZ16)/BA16,0)</f>
        <v>2600</v>
      </c>
      <c r="BH16" s="1100" t="n">
        <f aca="false">IF($BA16&lt;&gt;0,BC16*$AY16/$BA16,0)</f>
        <v>0</v>
      </c>
      <c r="BI16" s="1100" t="n">
        <f aca="false">IF($BA16&lt;&gt;0,BD16*$AY16/$BA16,0)</f>
        <v>15260.87</v>
      </c>
      <c r="BJ16" s="1100" t="n">
        <f aca="false">IF($BA16&lt;&gt;0,BE16*$AY16/$BA16,0)</f>
        <v>33913.04</v>
      </c>
      <c r="BK16" s="1101" t="n">
        <f aca="false">IF(BA16&lt;&gt;0,BF16*AY16/BA16,0)</f>
        <v>226.09</v>
      </c>
      <c r="BL16" s="1101"/>
      <c r="BM16" s="1101"/>
      <c r="BN16" s="1101"/>
      <c r="BO16" s="1102" t="n">
        <f aca="false">BG16*BO$4%</f>
        <v>785.2</v>
      </c>
      <c r="BP16" s="1060" t="n">
        <f aca="false">(BH16+BL16)*BP$4%</f>
        <v>0</v>
      </c>
      <c r="BQ16" s="1068" t="n">
        <f aca="false">(BI16+BM16)*BQ$4%</f>
        <v>4608.78</v>
      </c>
      <c r="BR16" s="1104" t="n">
        <f aca="false">(BJ16+BN16)*BR$4%</f>
        <v>10241.74</v>
      </c>
      <c r="BS16" s="1105" t="n">
        <f aca="false">ФОТ_2018!CI34+ФОТ_2018!CJ34</f>
        <v>52000</v>
      </c>
      <c r="BT16" s="1105" t="n">
        <f aca="false">ФОТ_2018!CF34+ФОТ_2018!CG34</f>
        <v>0</v>
      </c>
      <c r="BU16" s="1093" t="n">
        <f aca="false">ФОТ_2018!CN34</f>
        <v>168</v>
      </c>
      <c r="BV16" s="1007"/>
      <c r="BW16" s="1113" t="n">
        <v>68</v>
      </c>
      <c r="BX16" s="1072" t="n">
        <v>100</v>
      </c>
      <c r="BY16" s="1073" t="n">
        <f aca="false">BU16-BV16-BW16-BX16</f>
        <v>0</v>
      </c>
      <c r="BZ16" s="1106" t="n">
        <f aca="false">IF($BU16&lt;&gt;0,BV16*$BS16/$BU16,0)</f>
        <v>0</v>
      </c>
      <c r="CA16" s="1106" t="n">
        <f aca="false">IF($BU16&lt;&gt;0,BW16*$BS16/$BU16,0)</f>
        <v>21047.62</v>
      </c>
      <c r="CB16" s="1106" t="n">
        <f aca="false">IF($BU16&lt;&gt;0,BX16*$BS16/$BU16,0)</f>
        <v>30952.38</v>
      </c>
      <c r="CC16" s="1097" t="n">
        <f aca="false">IF(BU16&lt;&gt;0,BY16*BS16/BU16,0)</f>
        <v>0</v>
      </c>
      <c r="CD16" s="1015"/>
      <c r="CE16" s="1015"/>
      <c r="CF16" s="1015"/>
      <c r="CG16" s="1015" t="n">
        <f aca="false">(BZ16+CD16)*CG$4%</f>
        <v>0</v>
      </c>
      <c r="CH16" s="1060" t="n">
        <f aca="false">(CA16+CE16)*CH$4%</f>
        <v>6356.38</v>
      </c>
      <c r="CI16" s="1060" t="n">
        <f aca="false">(CB16+CF16)*CI$4%</f>
        <v>9347.62</v>
      </c>
      <c r="CJ16" s="1005" t="n">
        <f aca="false">ФОТ_2018!CS34+ФОТ_2018!CT34</f>
        <v>52000</v>
      </c>
      <c r="CK16" s="1005" t="n">
        <f aca="false">ФОТ_2018!CP34+ФОТ_2018!CQ34</f>
        <v>0</v>
      </c>
      <c r="CL16" s="1006" t="n">
        <f aca="false">ФОТ_2018!CY34</f>
        <v>167</v>
      </c>
      <c r="CM16" s="1133"/>
      <c r="CN16" s="1131" t="n">
        <v>66</v>
      </c>
      <c r="CO16" s="1132" t="n">
        <v>100</v>
      </c>
      <c r="CP16" s="1108" t="n">
        <f aca="false">CL16-CM16-CN16-CO16</f>
        <v>1</v>
      </c>
      <c r="CQ16" s="1086" t="n">
        <f aca="false">IF($CL16&lt;&gt;0,CM16*$CJ16/$CL16,0)</f>
        <v>0</v>
      </c>
      <c r="CR16" s="1075" t="n">
        <f aca="false">IF($CL16&lt;&gt;0,CN16*$CJ16/$CL16,0)</f>
        <v>20550.9</v>
      </c>
      <c r="CS16" s="1075" t="n">
        <f aca="false">IF($CL16&lt;&gt;0,CO16*$CJ16/$CL16,0)</f>
        <v>31137.72</v>
      </c>
      <c r="CT16" s="1109" t="n">
        <f aca="false">IF(CL16&lt;&gt;0,CP16*CJ16/CL16,0)</f>
        <v>311.38</v>
      </c>
      <c r="CU16" s="1076" t="n">
        <v>20000</v>
      </c>
      <c r="CV16" s="1076" t="n">
        <v>20000</v>
      </c>
      <c r="CW16" s="1015"/>
      <c r="CX16" s="1015"/>
      <c r="CY16" s="1015"/>
      <c r="CZ16" s="1015" t="n">
        <f aca="false">(CQ16+CW16)*CZ$4%</f>
        <v>0</v>
      </c>
      <c r="DA16" s="1060" t="n">
        <f aca="false">(CR16+CX16+CU16)*DA$4%</f>
        <v>12246.37</v>
      </c>
      <c r="DB16" s="1068" t="n">
        <f aca="false">(CS16+CY16+CV16)*DB$4%</f>
        <v>15443.59</v>
      </c>
      <c r="DC16" s="1004" t="n">
        <f aca="false">54400</f>
        <v>54400</v>
      </c>
      <c r="DD16" s="1005" t="n">
        <f aca="false">ФОТ_2018!DI34+ФОТ_2018!DJ34</f>
        <v>0</v>
      </c>
      <c r="DE16" s="1006" t="n">
        <v>136</v>
      </c>
      <c r="DF16" s="1133"/>
      <c r="DG16" s="1078" t="n">
        <v>104</v>
      </c>
      <c r="DH16" s="1079" t="n">
        <v>32</v>
      </c>
      <c r="DI16" s="1108" t="n">
        <f aca="false">DE16-DF16-DG16-DH16</f>
        <v>0</v>
      </c>
      <c r="DJ16" s="1011" t="n">
        <f aca="false">IF($DE16&lt;&gt;0,DF16*$DC16/$DE16,0)</f>
        <v>0</v>
      </c>
      <c r="DK16" s="1011" t="n">
        <f aca="false">IF($DE16&lt;&gt;0,DG16*$DC16/$DE16,0)</f>
        <v>41600</v>
      </c>
      <c r="DL16" s="1011" t="n">
        <f aca="false">IF($DE16&lt;&gt;0,DH16*$DC16/$DE16,0)</f>
        <v>12800</v>
      </c>
      <c r="DM16" s="1059" t="n">
        <f aca="false">DC16-DJ16-DK16-DL16</f>
        <v>0</v>
      </c>
      <c r="DN16" s="1111"/>
      <c r="DO16" s="1014"/>
      <c r="DP16" s="1014"/>
      <c r="DQ16" s="1015" t="n">
        <f aca="false">DF16/DE16*DD16</f>
        <v>0</v>
      </c>
      <c r="DR16" s="1016"/>
      <c r="DS16" s="1016"/>
      <c r="DT16" s="1017" t="n">
        <f aca="false">(DJ16+DQ16+DN16)*DT$4%</f>
        <v>0</v>
      </c>
      <c r="DU16" s="1018" t="n">
        <f aca="false">(DK16+DR16+DO16)*DU$4%</f>
        <v>12563.2</v>
      </c>
      <c r="DV16" s="1018" t="n">
        <f aca="false">(DL16+DS16+DP16)*DV$4%</f>
        <v>3865.6</v>
      </c>
      <c r="DW16" s="1004" t="n">
        <f aca="false">54400</f>
        <v>54400</v>
      </c>
      <c r="DX16" s="1005" t="n">
        <f aca="false">ФОТ_2018!EC34+ФОТ_2018!ED34</f>
        <v>0</v>
      </c>
      <c r="DY16" s="1006" t="n">
        <v>159</v>
      </c>
      <c r="DZ16" s="1114"/>
      <c r="EA16" s="1081" t="n">
        <v>111</v>
      </c>
      <c r="EB16" s="1082" t="n">
        <v>48</v>
      </c>
      <c r="EC16" s="1108" t="n">
        <f aca="false">DY16-DZ16-EA16-EB16</f>
        <v>0</v>
      </c>
      <c r="ED16" s="1011" t="n">
        <f aca="false">IF($DY16&lt;&gt;0,DW16*$DZ16/$DY16,0)</f>
        <v>0</v>
      </c>
      <c r="EE16" s="1011" t="n">
        <f aca="false">IF($DY16&lt;&gt;0,DW16*$EA16/$DY16,0)</f>
        <v>37977.36</v>
      </c>
      <c r="EF16" s="1011" t="n">
        <f aca="false">IF($DY16&lt;&gt;0,DW16*$EB16/$DY16,0)</f>
        <v>16422.64</v>
      </c>
      <c r="EG16" s="1059" t="n">
        <f aca="false">DW16-ED16-EE16-EF16</f>
        <v>0</v>
      </c>
      <c r="EH16" s="1111"/>
      <c r="EI16" s="1014"/>
      <c r="EJ16" s="1014"/>
      <c r="EK16" s="1015" t="n">
        <f aca="false">DZ16/DY16*DX16</f>
        <v>0</v>
      </c>
      <c r="EL16" s="1016"/>
      <c r="EM16" s="1016"/>
      <c r="EN16" s="1015" t="n">
        <f aca="false">(ED16+EK16+EH16)*EN$4%</f>
        <v>0</v>
      </c>
      <c r="EO16" s="1015" t="n">
        <f aca="false">(EE16+EL16+EI16)*EO$4%</f>
        <v>11469.16</v>
      </c>
      <c r="EP16" s="1015" t="n">
        <f aca="false">(EF16+EM16+EJ16)*EP$4%</f>
        <v>4959.64</v>
      </c>
      <c r="EQ16" s="1022" t="n">
        <f aca="false">59200+5920</f>
        <v>65120</v>
      </c>
      <c r="ER16" s="1005"/>
      <c r="ES16" s="1006" t="n">
        <v>159</v>
      </c>
      <c r="ET16" s="1114"/>
      <c r="EU16" s="1083" t="n">
        <v>40</v>
      </c>
      <c r="EV16" s="1115"/>
      <c r="EW16" s="1085" t="n">
        <f aca="false">ES16-ET16-EU16-EV16</f>
        <v>119</v>
      </c>
      <c r="EX16" s="1086" t="n">
        <f aca="false">IF($ES16&lt;&gt;0,EQ16*$ET16/$ES16,0)</f>
        <v>0</v>
      </c>
      <c r="EY16" s="1027" t="n">
        <f aca="false">IF($ES16&lt;&gt;0,EQ16*$EU16/$ES16,0)</f>
        <v>16382.39</v>
      </c>
      <c r="EZ16" s="1028" t="n">
        <f aca="false">IF($ES16&lt;&gt;0,EQ16*$EV16/$ES16,0)</f>
        <v>0</v>
      </c>
      <c r="FA16" s="1029" t="n">
        <f aca="false">EQ16-EX16-EY16-EZ16</f>
        <v>48737.61</v>
      </c>
      <c r="FB16" s="1034"/>
      <c r="FC16" s="1014"/>
      <c r="FD16" s="1014"/>
      <c r="FE16" s="1034"/>
      <c r="FF16" s="1088"/>
      <c r="FG16" s="1088"/>
      <c r="FH16" s="1034" t="n">
        <f aca="false">(EX16+FE16+FB16)*FH$4%</f>
        <v>0</v>
      </c>
      <c r="FI16" s="1034" t="n">
        <f aca="false">(EY16+FF16+FC16)*FI$4%</f>
        <v>4947.48</v>
      </c>
      <c r="FJ16" s="1034" t="n">
        <f aca="false">(EZ16+FG16+FD16)*FJ$4%</f>
        <v>0</v>
      </c>
      <c r="FK16" s="1089" t="n">
        <f aca="false">59200+5920</f>
        <v>65120</v>
      </c>
      <c r="FL16" s="1090"/>
      <c r="FM16" s="1091" t="n">
        <v>175</v>
      </c>
      <c r="FN16" s="1046"/>
      <c r="FO16" s="1046"/>
      <c r="FP16" s="1046"/>
      <c r="FQ16" s="1046"/>
      <c r="FR16" s="1046"/>
      <c r="FS16" s="1046"/>
      <c r="FT16" s="1046"/>
      <c r="FU16" s="1046"/>
      <c r="FV16" s="1046"/>
      <c r="FW16" s="1046"/>
      <c r="FX16" s="1046"/>
      <c r="FY16" s="1046"/>
      <c r="FZ16" s="1046"/>
      <c r="GA16" s="1046"/>
      <c r="GB16" s="1046"/>
      <c r="GC16" s="1046"/>
      <c r="GD16" s="1046"/>
      <c r="GE16" s="1046"/>
      <c r="GF16" s="1046"/>
      <c r="GG16" s="917"/>
      <c r="GH16" s="1047" t="n">
        <f aca="false">L16+X16+AJ16+BC16+BV16</f>
        <v>152</v>
      </c>
      <c r="GI16" s="1047" t="n">
        <f aca="false">AK16+BD16+BW16+CN16</f>
        <v>320</v>
      </c>
      <c r="GJ16" s="1047" t="n">
        <f aca="false">BE16+BX16+CO16</f>
        <v>320</v>
      </c>
      <c r="GK16" s="968"/>
      <c r="GL16" s="1047" t="n">
        <f aca="false">+DF16+DZ16+CM16+ET16</f>
        <v>0</v>
      </c>
      <c r="GM16" s="1047" t="n">
        <f aca="false">+DG16+EA16+EU16</f>
        <v>255</v>
      </c>
      <c r="GN16" s="1047" t="n">
        <f aca="false">+DH16+EB16+EV16</f>
        <v>80</v>
      </c>
      <c r="GP16" s="1092" t="n">
        <f aca="false">GH16+GL16</f>
        <v>152</v>
      </c>
      <c r="GQ16" s="1092" t="n">
        <f aca="false">GI16+GM16</f>
        <v>575</v>
      </c>
      <c r="GR16" s="1092" t="n">
        <f aca="false">GJ16+GN16</f>
        <v>400</v>
      </c>
    </row>
    <row r="17" s="1048" customFormat="true" ht="41.4" hidden="false" customHeight="false" outlineLevel="0" collapsed="false">
      <c r="B17" s="1049" t="n">
        <v>5</v>
      </c>
      <c r="C17" s="1050" t="s">
        <v>318</v>
      </c>
      <c r="D17" s="1050" t="n">
        <v>12</v>
      </c>
      <c r="E17" s="971" t="s">
        <v>319</v>
      </c>
      <c r="F17" s="1051" t="s">
        <v>320</v>
      </c>
      <c r="G17" s="1052" t="s">
        <v>321</v>
      </c>
      <c r="H17" s="1004" t="n">
        <f aca="false">ФОТ_2018!AU40+ФОТ_2018!AV40</f>
        <v>0</v>
      </c>
      <c r="I17" s="1005" t="n">
        <f aca="false">ФОТ_2018!AR40+ФОТ_2018!AS40</f>
        <v>0</v>
      </c>
      <c r="J17" s="1093" t="n">
        <f aca="false">ФОТ_2018!AZ40</f>
        <v>0</v>
      </c>
      <c r="K17" s="1094"/>
      <c r="L17" s="1095"/>
      <c r="M17" s="1096" t="n">
        <f aca="false">J17-K17*$M$2-L17</f>
        <v>0</v>
      </c>
      <c r="N17" s="1056" t="n">
        <f aca="false">IF(J17&lt;&gt;0,$M$2*K17*(H17+I17)/J17,0)</f>
        <v>0</v>
      </c>
      <c r="O17" s="1057" t="n">
        <f aca="false">IF($J17&lt;&gt;0,$L17*H17/$J17,0)</f>
        <v>0</v>
      </c>
      <c r="P17" s="1059" t="n">
        <f aca="false">IF(J17&lt;&gt;0,M17*H17/J17,0)</f>
        <v>0</v>
      </c>
      <c r="Q17" s="1057" t="n">
        <v>0</v>
      </c>
      <c r="R17" s="1097" t="n">
        <f aca="false">N17*R$4%</f>
        <v>0</v>
      </c>
      <c r="S17" s="1060" t="n">
        <f aca="false">(O17+Q17)*S$4%</f>
        <v>0</v>
      </c>
      <c r="T17" s="1005" t="n">
        <f aca="false">ФОТ_2018!BE40+ФОТ_2018!BF40</f>
        <v>0</v>
      </c>
      <c r="U17" s="1005" t="n">
        <f aca="false">ФОТ_2018!BB40+ФОТ_2018!BC40</f>
        <v>0</v>
      </c>
      <c r="V17" s="1006" t="n">
        <f aca="false">ФОТ_2018!BJ40</f>
        <v>0</v>
      </c>
      <c r="W17" s="1094"/>
      <c r="X17" s="1098"/>
      <c r="Y17" s="1096" t="n">
        <f aca="false">V17-W17*$Y$2-X17</f>
        <v>0</v>
      </c>
      <c r="Z17" s="1056" t="n">
        <f aca="false">IF(V17&lt;&gt;0,Y$2*W17*(T17+U17)/V17,0)</f>
        <v>0</v>
      </c>
      <c r="AA17" s="1057" t="n">
        <f aca="false">IF(V17&lt;&gt;0,X17*T17/V17,0)</f>
        <v>0</v>
      </c>
      <c r="AB17" s="1058" t="n">
        <f aca="false">IF(V17&lt;&gt;0,Y17*T17/V17,0)</f>
        <v>0</v>
      </c>
      <c r="AC17" s="1057" t="n">
        <v>0</v>
      </c>
      <c r="AD17" s="1097" t="n">
        <f aca="false">Z17*AD$4%</f>
        <v>0</v>
      </c>
      <c r="AE17" s="1060" t="n">
        <f aca="false">(AA17+AC17)*AE$4%</f>
        <v>0</v>
      </c>
      <c r="AF17" s="1005" t="n">
        <f aca="false">ФОТ_2018!BO40+ФОТ_2018!BP40</f>
        <v>48000</v>
      </c>
      <c r="AG17" s="1005" t="n">
        <f aca="false">ФОТ_2018!BL40+ФОТ_2018!BM40</f>
        <v>0</v>
      </c>
      <c r="AH17" s="1006" t="n">
        <f aca="false">ФОТ_2018!BT40</f>
        <v>80</v>
      </c>
      <c r="AI17" s="1094"/>
      <c r="AJ17" s="1095" t="n">
        <v>50</v>
      </c>
      <c r="AK17" s="1099" t="n">
        <v>30</v>
      </c>
      <c r="AL17" s="1094"/>
      <c r="AM17" s="1096" t="n">
        <f aca="false">AH17-AI17*AM$2-AL17-AK17-AJ17</f>
        <v>0</v>
      </c>
      <c r="AN17" s="1056" t="n">
        <f aca="false">IF(AH17&lt;&gt;0,AM$2*AI17*(AF17+AG17)/AH17,0)</f>
        <v>0</v>
      </c>
      <c r="AO17" s="1100" t="n">
        <f aca="false">IF($AH17&lt;&gt;0,AJ17*$AF17/$AH17,0)</f>
        <v>30000</v>
      </c>
      <c r="AP17" s="1100" t="n">
        <f aca="false">IF($AH17&lt;&gt;0,AK17*$AF17/$AH17,0)</f>
        <v>18000</v>
      </c>
      <c r="AQ17" s="1100" t="n">
        <f aca="false">IF($AH17&lt;&gt;0,AL17*$AF17/$AH17,0)</f>
        <v>0</v>
      </c>
      <c r="AR17" s="1101" t="n">
        <f aca="false">IF(AH17&lt;&gt;0,AM17*AF17/AH17,0)</f>
        <v>0</v>
      </c>
      <c r="AS17" s="1057" t="n">
        <v>0</v>
      </c>
      <c r="AT17" s="1057" t="n">
        <v>0</v>
      </c>
      <c r="AU17" s="1102" t="n">
        <f aca="false">AN17*AU$4%</f>
        <v>0</v>
      </c>
      <c r="AV17" s="1060" t="n">
        <f aca="false">(AO17+AS17)*AV$4%</f>
        <v>9060</v>
      </c>
      <c r="AW17" s="1060" t="n">
        <f aca="false">(AP17+AT17)*AW$4%</f>
        <v>5436</v>
      </c>
      <c r="AX17" s="1060"/>
      <c r="AY17" s="1005" t="n">
        <f aca="false">ФОТ_2018!BY40+ФОТ_2018!BZ40</f>
        <v>48000</v>
      </c>
      <c r="AZ17" s="1005" t="n">
        <f aca="false">ФОТ_2018!BV40+ФОТ_2018!BW40</f>
        <v>0</v>
      </c>
      <c r="BA17" s="1065" t="n">
        <f aca="false">ФОТ_2018!CD40</f>
        <v>92</v>
      </c>
      <c r="BB17" s="1094"/>
      <c r="BC17" s="1095" t="n">
        <v>32</v>
      </c>
      <c r="BD17" s="1099" t="n">
        <v>60</v>
      </c>
      <c r="BE17" s="1103"/>
      <c r="BF17" s="1096" t="n">
        <f aca="false">BA17-BB17*BF$2-BE17-BD17-BC17</f>
        <v>0</v>
      </c>
      <c r="BG17" s="1056" t="n">
        <f aca="false">IF(BA17&lt;&gt;0,BF$2*BB17*(AY17+AZ17)/BA17,0)</f>
        <v>0</v>
      </c>
      <c r="BH17" s="1100" t="n">
        <f aca="false">IF($BA17&lt;&gt;0,BC17*$AY17/$BA17,0)</f>
        <v>16695.65</v>
      </c>
      <c r="BI17" s="1100" t="n">
        <f aca="false">IF($BA17&lt;&gt;0,BD17*$AY17/$BA17,0)</f>
        <v>31304.35</v>
      </c>
      <c r="BJ17" s="1100" t="n">
        <f aca="false">IF($BA17&lt;&gt;0,BE17*$AY17/$BA17,0)</f>
        <v>0</v>
      </c>
      <c r="BK17" s="1101" t="n">
        <f aca="false">IF(BA17&lt;&gt;0,BF17*AY17/BA17,0)</f>
        <v>0</v>
      </c>
      <c r="BL17" s="1101"/>
      <c r="BM17" s="1101"/>
      <c r="BN17" s="1101"/>
      <c r="BO17" s="1102" t="n">
        <f aca="false">BG17*BO$4%</f>
        <v>0</v>
      </c>
      <c r="BP17" s="1060" t="n">
        <f aca="false">(BH17+BL17)*BP$4%</f>
        <v>5042.09</v>
      </c>
      <c r="BQ17" s="1068" t="n">
        <f aca="false">(BI17+BM17)*BQ$4%</f>
        <v>9453.91</v>
      </c>
      <c r="BR17" s="1182" t="n">
        <f aca="false">(BJ17+BN17)*BR$4%</f>
        <v>0</v>
      </c>
      <c r="BS17" s="1105" t="n">
        <f aca="false">ФОТ_2018!CI40+ФОТ_2018!CJ40</f>
        <v>48000</v>
      </c>
      <c r="BT17" s="1105" t="n">
        <f aca="false">ФОТ_2018!CF40+ФОТ_2018!CG40</f>
        <v>0</v>
      </c>
      <c r="BU17" s="1093" t="n">
        <f aca="false">ФОТ_2018!CN40</f>
        <v>84</v>
      </c>
      <c r="BV17" s="1007" t="n">
        <v>19</v>
      </c>
      <c r="BW17" s="1113" t="n">
        <v>65</v>
      </c>
      <c r="BX17" s="1072"/>
      <c r="BY17" s="1073" t="n">
        <f aca="false">BU17-BV17-BW17-BX17</f>
        <v>0</v>
      </c>
      <c r="BZ17" s="1106" t="n">
        <f aca="false">IF($BU17&lt;&gt;0,BV17*$BS17/$BU17,0)</f>
        <v>10857.14</v>
      </c>
      <c r="CA17" s="1106" t="n">
        <f aca="false">IF($BU17&lt;&gt;0,BW17*$BS17/$BU17,0)</f>
        <v>37142.86</v>
      </c>
      <c r="CB17" s="1106" t="n">
        <f aca="false">IF($BU17&lt;&gt;0,BX17*$BS17/$BU17,0)</f>
        <v>0</v>
      </c>
      <c r="CC17" s="1097" t="n">
        <f aca="false">IF(BU17&lt;&gt;0,BY17*BS17/BU17,0)</f>
        <v>0</v>
      </c>
      <c r="CD17" s="1015"/>
      <c r="CE17" s="1015"/>
      <c r="CF17" s="1015"/>
      <c r="CG17" s="1015" t="n">
        <f aca="false">(BZ17+CD17)*CG$4%</f>
        <v>3278.86</v>
      </c>
      <c r="CH17" s="1060" t="n">
        <f aca="false">(CA17+CE17)*CH$4%</f>
        <v>11217.14</v>
      </c>
      <c r="CI17" s="1060" t="n">
        <f aca="false">(CB17+CF17)*CI$4%</f>
        <v>0</v>
      </c>
      <c r="CJ17" s="1005" t="n">
        <f aca="false">ФОТ_2018!CS40+ФОТ_2018!CT40</f>
        <v>48000</v>
      </c>
      <c r="CK17" s="1005" t="n">
        <f aca="false">ФОТ_2018!CP40+ФОТ_2018!CQ40</f>
        <v>0</v>
      </c>
      <c r="CL17" s="1006" t="n">
        <f aca="false">ФОТ_2018!CY40</f>
        <v>83</v>
      </c>
      <c r="CM17" s="1107"/>
      <c r="CN17" s="1113" t="n">
        <v>83</v>
      </c>
      <c r="CO17" s="1072"/>
      <c r="CP17" s="1108" t="n">
        <f aca="false">CL17-CM17-CN17-CO17</f>
        <v>0</v>
      </c>
      <c r="CQ17" s="1086" t="n">
        <f aca="false">IF($CL17&lt;&gt;0,CM17*$CJ17/$CL17,0)</f>
        <v>0</v>
      </c>
      <c r="CR17" s="1075" t="n">
        <f aca="false">IF($CL17&lt;&gt;0,CN17*$CJ17/$CL17,0)</f>
        <v>48000</v>
      </c>
      <c r="CS17" s="1075" t="n">
        <f aca="false">IF($CL17&lt;&gt;0,CO17*$CJ17/$CL17,0)</f>
        <v>0</v>
      </c>
      <c r="CT17" s="1109" t="n">
        <f aca="false">IF(CL17&lt;&gt;0,CP17*CJ17/CL17,0)</f>
        <v>0</v>
      </c>
      <c r="CU17" s="1076" t="n">
        <v>30000</v>
      </c>
      <c r="CV17" s="1076" t="n">
        <v>0</v>
      </c>
      <c r="CW17" s="1015"/>
      <c r="CX17" s="1015"/>
      <c r="CY17" s="1015"/>
      <c r="CZ17" s="1015" t="n">
        <f aca="false">(CQ17+CW17)*CZ$4%</f>
        <v>0</v>
      </c>
      <c r="DA17" s="1060" t="n">
        <f aca="false">(CR17+CX17+CU17)*DA$4%</f>
        <v>23556</v>
      </c>
      <c r="DB17" s="1068" t="n">
        <f aca="false">(CS17+CY17+CV17)*DB$4%</f>
        <v>0</v>
      </c>
      <c r="DC17" s="1004" t="n">
        <f aca="false">50400</f>
        <v>50400</v>
      </c>
      <c r="DD17" s="1005" t="n">
        <f aca="false">ФОТ_2018!DI40+ФОТ_2018!DJ40</f>
        <v>0</v>
      </c>
      <c r="DE17" s="1006" t="n">
        <v>68</v>
      </c>
      <c r="DF17" s="1107"/>
      <c r="DG17" s="1078" t="n">
        <v>68</v>
      </c>
      <c r="DH17" s="1079"/>
      <c r="DI17" s="1108" t="n">
        <f aca="false">DE17-DF17-DG17-DH17</f>
        <v>0</v>
      </c>
      <c r="DJ17" s="1011" t="n">
        <f aca="false">IF($DE17&lt;&gt;0,DF17*$DC17/$DE17,0)</f>
        <v>0</v>
      </c>
      <c r="DK17" s="1011" t="n">
        <f aca="false">IF($DE17&lt;&gt;0,DG17*$DC17/$DE17,0)</f>
        <v>50400</v>
      </c>
      <c r="DL17" s="1011" t="n">
        <f aca="false">IF($DE17&lt;&gt;0,DH17*$DC17/$DE17,0)</f>
        <v>0</v>
      </c>
      <c r="DM17" s="1059" t="n">
        <f aca="false">DC17-DJ17-DK17-DL17</f>
        <v>0</v>
      </c>
      <c r="DN17" s="1111"/>
      <c r="DO17" s="1014"/>
      <c r="DP17" s="1014"/>
      <c r="DQ17" s="1015" t="n">
        <f aca="false">DF17/DE17*DD17</f>
        <v>0</v>
      </c>
      <c r="DR17" s="1016"/>
      <c r="DS17" s="1016"/>
      <c r="DT17" s="1017" t="n">
        <f aca="false">(DJ17+DQ17+DN17)*DT$4%</f>
        <v>0</v>
      </c>
      <c r="DU17" s="1018" t="n">
        <f aca="false">(DK17+DR17+DO17)*DU$4%</f>
        <v>15220.8</v>
      </c>
      <c r="DV17" s="1018" t="n">
        <f aca="false">(DL17+DS17+DP17)*DV$4%</f>
        <v>0</v>
      </c>
      <c r="DW17" s="1004" t="n">
        <v>50083.02</v>
      </c>
      <c r="DX17" s="1005" t="n">
        <f aca="false">ФОТ_2018!EC40+ФОТ_2018!ED40</f>
        <v>0</v>
      </c>
      <c r="DY17" s="1006" t="n">
        <v>79</v>
      </c>
      <c r="DZ17" s="1114"/>
      <c r="EA17" s="1081" t="n">
        <v>79</v>
      </c>
      <c r="EB17" s="1082"/>
      <c r="EC17" s="1108" t="n">
        <f aca="false">DY17-DZ17-EA17-EB17</f>
        <v>0</v>
      </c>
      <c r="ED17" s="1011" t="n">
        <f aca="false">IF($DY17&lt;&gt;0,DW17*$DZ17/$DY17,0)</f>
        <v>0</v>
      </c>
      <c r="EE17" s="1011" t="n">
        <f aca="false">IF($DY17&lt;&gt;0,DW17*$EA17/$DY17,0)</f>
        <v>50083.02</v>
      </c>
      <c r="EF17" s="1011" t="n">
        <f aca="false">IF($DY17&lt;&gt;0,DW17*$EB17/$DY17,0)</f>
        <v>0</v>
      </c>
      <c r="EG17" s="1059" t="n">
        <f aca="false">DW17-ED17-EE17-EF17</f>
        <v>0</v>
      </c>
      <c r="EH17" s="1111"/>
      <c r="EI17" s="1014"/>
      <c r="EJ17" s="1014"/>
      <c r="EK17" s="1015" t="n">
        <f aca="false">DZ17/DY17*DX17</f>
        <v>0</v>
      </c>
      <c r="EL17" s="1016"/>
      <c r="EM17" s="1016"/>
      <c r="EN17" s="1015" t="n">
        <f aca="false">(ED17+EK17+EH17)*EN$4%</f>
        <v>0</v>
      </c>
      <c r="EO17" s="1015" t="n">
        <f aca="false">(EE17+EL17+EI17)*EO$4%</f>
        <v>15125.07</v>
      </c>
      <c r="EP17" s="1015" t="n">
        <f aca="false">(EF17+EM17+EJ17)*EP$4%</f>
        <v>0</v>
      </c>
      <c r="EQ17" s="1022" t="n">
        <v>50083.02</v>
      </c>
      <c r="ER17" s="1005"/>
      <c r="ES17" s="1006" t="n">
        <v>79</v>
      </c>
      <c r="ET17" s="1114"/>
      <c r="EU17" s="1083"/>
      <c r="EV17" s="1082"/>
      <c r="EW17" s="1085" t="n">
        <f aca="false">ES17-ET17-EU17-EV17</f>
        <v>79</v>
      </c>
      <c r="EX17" s="1086" t="n">
        <f aca="false">IF($ES17&lt;&gt;0,EQ17*$ET17/$ES17,0)</f>
        <v>0</v>
      </c>
      <c r="EY17" s="1027" t="n">
        <f aca="false">IF($ES17&lt;&gt;0,EQ17*$EU17/$ES17,0)</f>
        <v>0</v>
      </c>
      <c r="EZ17" s="1028" t="n">
        <f aca="false">IF($ES17&lt;&gt;0,EQ17*$EV17/$ES17,0)</f>
        <v>0</v>
      </c>
      <c r="FA17" s="1029" t="n">
        <f aca="false">EQ17-EX17-EY17-EZ17</f>
        <v>50083.02</v>
      </c>
      <c r="FB17" s="1034"/>
      <c r="FC17" s="1014"/>
      <c r="FD17" s="1014"/>
      <c r="FE17" s="1034"/>
      <c r="FF17" s="1088"/>
      <c r="FG17" s="1088"/>
      <c r="FH17" s="1034" t="n">
        <f aca="false">(EX17+FE17+FB17)*FH$4%</f>
        <v>0</v>
      </c>
      <c r="FI17" s="1034" t="n">
        <f aca="false">(EY17+FF17+FC17)*FI$4%</f>
        <v>0</v>
      </c>
      <c r="FJ17" s="1034" t="n">
        <f aca="false">(EZ17+FG17+FD17)*FJ$4%</f>
        <v>0</v>
      </c>
      <c r="FK17" s="1089" t="n">
        <v>50688</v>
      </c>
      <c r="FL17" s="1090"/>
      <c r="FM17" s="1091" t="n">
        <v>88</v>
      </c>
      <c r="FN17" s="1046"/>
      <c r="FO17" s="1046"/>
      <c r="FP17" s="1046"/>
      <c r="FQ17" s="1046"/>
      <c r="FR17" s="1046"/>
      <c r="FS17" s="1046"/>
      <c r="FT17" s="1046"/>
      <c r="FU17" s="1046"/>
      <c r="FV17" s="1046"/>
      <c r="FW17" s="1046"/>
      <c r="FX17" s="1046"/>
      <c r="FY17" s="1046"/>
      <c r="FZ17" s="1046"/>
      <c r="GA17" s="1046"/>
      <c r="GB17" s="1046"/>
      <c r="GC17" s="1046"/>
      <c r="GD17" s="1046"/>
      <c r="GE17" s="1046"/>
      <c r="GF17" s="1046"/>
      <c r="GG17" s="917"/>
      <c r="GH17" s="1092" t="n">
        <f aca="false">L17+X17+AJ17+BC17+BV17</f>
        <v>101</v>
      </c>
      <c r="GI17" s="1092" t="n">
        <f aca="false">AK17+BD17+BW17+CN17</f>
        <v>238</v>
      </c>
      <c r="GJ17" s="1047" t="n">
        <f aca="false">BE17+BX17+CO17</f>
        <v>0</v>
      </c>
      <c r="GK17" s="968"/>
      <c r="GL17" s="1047" t="n">
        <f aca="false">+DF17+DZ17+CM17+ET17</f>
        <v>0</v>
      </c>
      <c r="GM17" s="1047" t="n">
        <f aca="false">+DG17+EA17+EU17</f>
        <v>147</v>
      </c>
      <c r="GN17" s="1047" t="n">
        <f aca="false">+DH17+EB17+EV17</f>
        <v>0</v>
      </c>
      <c r="GP17" s="1092" t="n">
        <f aca="false">GH17+GL17</f>
        <v>101</v>
      </c>
      <c r="GQ17" s="1092" t="n">
        <f aca="false">GI17+GM17</f>
        <v>385</v>
      </c>
      <c r="GR17" s="1092" t="n">
        <f aca="false">GJ17+GN17</f>
        <v>0</v>
      </c>
    </row>
    <row r="18" s="1048" customFormat="true" ht="55.2" hidden="false" customHeight="false" outlineLevel="0" collapsed="false">
      <c r="B18" s="1049" t="n">
        <v>6</v>
      </c>
      <c r="C18" s="1050" t="s">
        <v>322</v>
      </c>
      <c r="D18" s="1050" t="n">
        <v>13</v>
      </c>
      <c r="E18" s="971" t="s">
        <v>323</v>
      </c>
      <c r="F18" s="1051" t="s">
        <v>324</v>
      </c>
      <c r="G18" s="1052" t="s">
        <v>325</v>
      </c>
      <c r="H18" s="1004" t="n">
        <f aca="false">ФОТ_2018!AU41+ФОТ_2018!AV41</f>
        <v>77000</v>
      </c>
      <c r="I18" s="1005" t="n">
        <f aca="false">ФОТ_2018!AR41+ФОТ_2018!AS41</f>
        <v>0</v>
      </c>
      <c r="J18" s="1093" t="n">
        <f aca="false">ФОТ_2018!AZ41</f>
        <v>88</v>
      </c>
      <c r="K18" s="1094" t="n">
        <v>0.1</v>
      </c>
      <c r="L18" s="1095" t="n">
        <v>8</v>
      </c>
      <c r="M18" s="1096" t="n">
        <f aca="false">J18-K18*$M$2-L18</f>
        <v>62.4</v>
      </c>
      <c r="N18" s="1183" t="n">
        <f aca="false">IF(J18&lt;&gt;0,$M$2*K18*(H18+I18)/J18,0)-10000</f>
        <v>5400</v>
      </c>
      <c r="O18" s="1057" t="n">
        <f aca="false">IF($J18&lt;&gt;0,$L18*H18/$J18,0)</f>
        <v>7000</v>
      </c>
      <c r="P18" s="1059" t="n">
        <f aca="false">IF(J18&lt;&gt;0,M18*H18/J18,0)</f>
        <v>54600</v>
      </c>
      <c r="Q18" s="1057" t="n">
        <v>0</v>
      </c>
      <c r="R18" s="1097" t="n">
        <f aca="false">N18*R$4%</f>
        <v>1630.8</v>
      </c>
      <c r="S18" s="1060" t="n">
        <f aca="false">(O18+Q18)*S$4%</f>
        <v>2114</v>
      </c>
      <c r="T18" s="1005" t="n">
        <f aca="false">ФОТ_2018!BE41+ФОТ_2018!BF41</f>
        <v>43521.74</v>
      </c>
      <c r="U18" s="1005" t="n">
        <f aca="false">ФОТ_2018!BB41+ФОТ_2018!BC41</f>
        <v>31017.84</v>
      </c>
      <c r="V18" s="1006" t="n">
        <f aca="false">ФОТ_2018!BJ41</f>
        <v>52</v>
      </c>
      <c r="W18" s="1094" t="n">
        <v>0.1</v>
      </c>
      <c r="X18" s="1098" t="n">
        <v>33</v>
      </c>
      <c r="Y18" s="1096" t="n">
        <f aca="false">V18-W18*$Y$2-X18</f>
        <v>0.6</v>
      </c>
      <c r="Z18" s="1056" t="n">
        <f aca="false">IF(V18&lt;&gt;0,Y$2*W18*(T18+U18)/V18,0)</f>
        <v>26375.54</v>
      </c>
      <c r="AA18" s="1057" t="n">
        <f aca="false">IF(V18&lt;&gt;0,X18*T18/V18,0)</f>
        <v>27619.57</v>
      </c>
      <c r="AB18" s="1058" t="n">
        <f aca="false">IF(V18&lt;&gt;0,Y18*T18/V18,0)</f>
        <v>502.17</v>
      </c>
      <c r="AC18" s="1057" t="n">
        <f aca="false">U18*AA18/T18</f>
        <v>19684.4</v>
      </c>
      <c r="AD18" s="1097" t="n">
        <f aca="false">Z18*AD$4%</f>
        <v>7965.41</v>
      </c>
      <c r="AE18" s="1060" t="n">
        <f aca="false">(AA18+AC18)*AE$4%</f>
        <v>14285.8</v>
      </c>
      <c r="AF18" s="1005" t="n">
        <f aca="false">ФОТ_2018!BO41+ФОТ_2018!BP41</f>
        <v>154000</v>
      </c>
      <c r="AG18" s="1005" t="n">
        <f aca="false">ФОТ_2018!BL41+ФОТ_2018!BM41</f>
        <v>0</v>
      </c>
      <c r="AH18" s="1006" t="n">
        <f aca="false">ФОТ_2018!BT41</f>
        <v>160</v>
      </c>
      <c r="AI18" s="1094" t="n">
        <v>0.1</v>
      </c>
      <c r="AJ18" s="1095" t="n">
        <v>139</v>
      </c>
      <c r="AK18" s="1099" t="n">
        <v>5</v>
      </c>
      <c r="AL18" s="1094"/>
      <c r="AM18" s="1096" t="n">
        <f aca="false">AH18-AI18*AM$2-AL18-AK18-AJ18</f>
        <v>0</v>
      </c>
      <c r="AN18" s="1056" t="n">
        <f aca="false">IF(AH18&lt;&gt;0,AM$2*AI18*(AF18+AG18)/AH18,0)</f>
        <v>15400</v>
      </c>
      <c r="AO18" s="1100" t="n">
        <f aca="false">IF($AH18&lt;&gt;0,AJ18*$AF18/$AH18,0)</f>
        <v>133787.5</v>
      </c>
      <c r="AP18" s="1100" t="n">
        <f aca="false">IF($AH18&lt;&gt;0,AK18*$AF18/$AH18,0)</f>
        <v>4812.5</v>
      </c>
      <c r="AQ18" s="1100" t="n">
        <f aca="false">IF($AH18&lt;&gt;0,AL18*$AF18/$AH18,0)</f>
        <v>0</v>
      </c>
      <c r="AR18" s="1101" t="n">
        <f aca="false">IF(AH18&lt;&gt;0,AM18*AF18/AH18,0)</f>
        <v>0</v>
      </c>
      <c r="AS18" s="1057" t="n">
        <f aca="false">AK18*AQ18/AJ18</f>
        <v>0</v>
      </c>
      <c r="AT18" s="1057" t="n">
        <f aca="false">AL18*AR18/AK18</f>
        <v>0</v>
      </c>
      <c r="AU18" s="1102" t="n">
        <f aca="false">AN18*AU$4%</f>
        <v>4650.8</v>
      </c>
      <c r="AV18" s="1060" t="n">
        <f aca="false">(AO18+AS18)*AV$4%</f>
        <v>40403.83</v>
      </c>
      <c r="AW18" s="1060" t="n">
        <f aca="false">(AP18+AT18)*AW$4%</f>
        <v>1453.38</v>
      </c>
      <c r="AX18" s="1060"/>
      <c r="AY18" s="1005" t="n">
        <f aca="false">ФОТ_2018!BY41+ФОТ_2018!BZ41</f>
        <v>154000</v>
      </c>
      <c r="AZ18" s="1005" t="n">
        <f aca="false">ФОТ_2018!BV41+ФОТ_2018!BW41</f>
        <v>0</v>
      </c>
      <c r="BA18" s="1065" t="n">
        <f aca="false">ФОТ_2018!CD41</f>
        <v>184</v>
      </c>
      <c r="BB18" s="1094" t="n">
        <v>0.05</v>
      </c>
      <c r="BC18" s="1095" t="n">
        <v>174</v>
      </c>
      <c r="BD18" s="1099"/>
      <c r="BE18" s="1103"/>
      <c r="BF18" s="1096" t="n">
        <f aca="false">BA18-BB18*BF$2-BE18-BD18-BC18</f>
        <v>0.8</v>
      </c>
      <c r="BG18" s="1056" t="n">
        <f aca="false">IF(BA18&lt;&gt;0,BF$2*BB18*(AY18+AZ18)/BA18,0)</f>
        <v>7700</v>
      </c>
      <c r="BH18" s="1100" t="n">
        <f aca="false">IF($BA18&lt;&gt;0,BC18*$AY18/$BA18,0)</f>
        <v>145630.43</v>
      </c>
      <c r="BI18" s="1100" t="n">
        <f aca="false">IF($BA18&lt;&gt;0,BD18*$AY18/$BA18,0)</f>
        <v>0</v>
      </c>
      <c r="BJ18" s="1100" t="n">
        <f aca="false">IF($BA18&lt;&gt;0,BE18*$AY18/$BA18,0)</f>
        <v>0</v>
      </c>
      <c r="BK18" s="1101" t="n">
        <f aca="false">IF(BA18&lt;&gt;0,BF18*AY18/BA18,0)</f>
        <v>669.57</v>
      </c>
      <c r="BL18" s="1101"/>
      <c r="BM18" s="1101"/>
      <c r="BN18" s="1101"/>
      <c r="BO18" s="1156" t="n">
        <f aca="false">BG18*27.5%</f>
        <v>2117.5</v>
      </c>
      <c r="BP18" s="1151" t="n">
        <f aca="false">(BH18+BL18)*27.5%</f>
        <v>40048.37</v>
      </c>
      <c r="BQ18" s="1068" t="n">
        <f aca="false">(BI18+BM18)*BQ$4%</f>
        <v>0</v>
      </c>
      <c r="BR18" s="1182" t="n">
        <f aca="false">(BJ18+BN18)*BR$4%</f>
        <v>0</v>
      </c>
      <c r="BS18" s="1105" t="n">
        <f aca="false">ФОТ_2018!CI41+ФОТ_2018!CJ41</f>
        <v>154000</v>
      </c>
      <c r="BT18" s="1105" t="n">
        <f aca="false">ФОТ_2018!CF41+ФОТ_2018!CG41</f>
        <v>0</v>
      </c>
      <c r="BU18" s="1093" t="n">
        <f aca="false">ФОТ_2018!CN41</f>
        <v>168</v>
      </c>
      <c r="BV18" s="1007" t="n">
        <v>139</v>
      </c>
      <c r="BW18" s="1113" t="n">
        <v>15</v>
      </c>
      <c r="BX18" s="1072" t="n">
        <v>14</v>
      </c>
      <c r="BY18" s="1073" t="n">
        <f aca="false">BU18-BV18-BW18-BX18</f>
        <v>0</v>
      </c>
      <c r="BZ18" s="1184" t="n">
        <f aca="false">IF($BU18&lt;&gt;0,BV18*$BS18/$BU18,0)-43700</f>
        <v>83716.67</v>
      </c>
      <c r="CA18" s="1106" t="n">
        <f aca="false">IF($BU18&lt;&gt;0,BW18*$BS18/$BU18,0)</f>
        <v>13750</v>
      </c>
      <c r="CB18" s="1106" t="n">
        <f aca="false">IF($BU18&lt;&gt;0,BX18*$BS18/$BU18,0)</f>
        <v>12833.33</v>
      </c>
      <c r="CC18" s="1097" t="n">
        <f aca="false">IF(BU18&lt;&gt;0,BY18*BS18/BU18,0)</f>
        <v>0</v>
      </c>
      <c r="CD18" s="1015"/>
      <c r="CE18" s="1015"/>
      <c r="CF18" s="1015"/>
      <c r="CG18" s="1016" t="n">
        <f aca="false">(BZ18+CD18)*20.16%</f>
        <v>16877.28</v>
      </c>
      <c r="CH18" s="1151" t="n">
        <f aca="false">(CA18+CE18)*20.16%</f>
        <v>2772</v>
      </c>
      <c r="CI18" s="1151" t="n">
        <f aca="false">(CB18+CF18)*20.16%</f>
        <v>2587.2</v>
      </c>
      <c r="CJ18" s="1005" t="n">
        <f aca="false">ФОТ_2018!CS41+ФОТ_2018!CT41</f>
        <v>73772.46</v>
      </c>
      <c r="CK18" s="1005" t="n">
        <f aca="false">ФОТ_2018!CP41+ФОТ_2018!CQ41</f>
        <v>63132.84</v>
      </c>
      <c r="CL18" s="1006" t="n">
        <f aca="false">ФОТ_2018!CY41</f>
        <v>80</v>
      </c>
      <c r="CM18" s="1181" t="n">
        <v>48</v>
      </c>
      <c r="CN18" s="1113" t="n">
        <v>16</v>
      </c>
      <c r="CO18" s="1072" t="n">
        <v>16</v>
      </c>
      <c r="CP18" s="1108" t="n">
        <f aca="false">CL18-CM18-CN18-CO18</f>
        <v>0</v>
      </c>
      <c r="CQ18" s="1086" t="n">
        <f aca="false">IF($CL18&lt;&gt;0,CM18*$CJ18/$CL18,0)</f>
        <v>44263.48</v>
      </c>
      <c r="CR18" s="1075" t="n">
        <f aca="false">IF($CL18&lt;&gt;0,CN18*$CJ18/$CL18,0)</f>
        <v>14754.49</v>
      </c>
      <c r="CS18" s="1075" t="n">
        <f aca="false">IF($CL18&lt;&gt;0,CO18*$CJ18/$CL18,0)</f>
        <v>14754.49</v>
      </c>
      <c r="CT18" s="1109" t="n">
        <f aca="false">IF(CL18&lt;&gt;0,CP18*CJ18/CL18,0)</f>
        <v>0</v>
      </c>
      <c r="CU18" s="1076" t="n">
        <v>10000</v>
      </c>
      <c r="CV18" s="1076" t="n">
        <v>10000</v>
      </c>
      <c r="CX18" s="1185" t="n">
        <f aca="false">CK18/2</f>
        <v>31566.42</v>
      </c>
      <c r="CY18" s="1185" t="n">
        <f aca="false">CK18/2</f>
        <v>31566.42</v>
      </c>
      <c r="CZ18" s="1016" t="n">
        <f aca="false">(CQ18+CW18)*15.1%</f>
        <v>6683.79</v>
      </c>
      <c r="DA18" s="1151" t="n">
        <f aca="false">(CR18+CX18+CU18)*15.1%</f>
        <v>8504.46</v>
      </c>
      <c r="DB18" s="1158" t="n">
        <f aca="false">(CS18+CY18+CV18)*15.1%</f>
        <v>8504.46</v>
      </c>
      <c r="DC18" s="1004" t="n">
        <f aca="false">10447.06+104470.59</f>
        <v>114917.65</v>
      </c>
      <c r="DD18" s="1004" t="n">
        <f aca="false">24539.27</f>
        <v>24539.27</v>
      </c>
      <c r="DE18" s="1006" t="n">
        <v>96</v>
      </c>
      <c r="DF18" s="1181" t="n">
        <v>48</v>
      </c>
      <c r="DG18" s="1078" t="n">
        <v>24</v>
      </c>
      <c r="DH18" s="1079" t="n">
        <v>24</v>
      </c>
      <c r="DI18" s="1108" t="n">
        <f aca="false">DE18-DF18-DG18-DH18</f>
        <v>0</v>
      </c>
      <c r="DJ18" s="1011" t="n">
        <f aca="false">IF($DE18&lt;&gt;0,DF18*$DC18/$DE18,0)</f>
        <v>57458.83</v>
      </c>
      <c r="DK18" s="1011" t="n">
        <f aca="false">IF($DE18&lt;&gt;0,DG18*$DC18/$DE18,0)</f>
        <v>28729.41</v>
      </c>
      <c r="DL18" s="1186" t="n">
        <f aca="false">IF($DE18&lt;&gt;0,DH18*$DC18/$DE18,0)-0.01</f>
        <v>28729.4</v>
      </c>
      <c r="DM18" s="1059" t="n">
        <f aca="false">DC18-DJ18-DK18-DL18</f>
        <v>0.01</v>
      </c>
      <c r="DN18" s="1111"/>
      <c r="DO18" s="1014"/>
      <c r="DP18" s="1014"/>
      <c r="DQ18" s="1187" t="n">
        <v>9000</v>
      </c>
      <c r="DR18" s="1187" t="n">
        <f aca="false">DG18/DE18*$DD18+1912.73</f>
        <v>8047.55</v>
      </c>
      <c r="DS18" s="1187" t="n">
        <f aca="false">DH18/DE18*$DD18+1912.73</f>
        <v>8047.55</v>
      </c>
      <c r="DT18" s="1017" t="n">
        <f aca="false">(DJ18+DQ18+DN18)*DT$4%</f>
        <v>20070.57</v>
      </c>
      <c r="DU18" s="1018" t="n">
        <f aca="false">(DK18+DR18+DO18)*DU$4%</f>
        <v>11106.64</v>
      </c>
      <c r="DV18" s="1018" t="n">
        <f aca="false">(DL18+DS18+DP18)*DV$4%</f>
        <v>11106.64</v>
      </c>
      <c r="DW18" s="1004" t="n">
        <v>162800</v>
      </c>
      <c r="DX18" s="1004" t="n">
        <v>0</v>
      </c>
      <c r="DY18" s="1006" t="n">
        <v>159</v>
      </c>
      <c r="DZ18" s="1114" t="n">
        <v>111</v>
      </c>
      <c r="EA18" s="1081" t="n">
        <v>24</v>
      </c>
      <c r="EB18" s="1082" t="n">
        <v>24</v>
      </c>
      <c r="EC18" s="1108" t="n">
        <f aca="false">DY18-DZ18-EA18-EB18</f>
        <v>0</v>
      </c>
      <c r="ED18" s="1011" t="n">
        <f aca="false">IF($DY18&lt;&gt;0,DW18*$DZ18/$DY18,0)</f>
        <v>113652.83</v>
      </c>
      <c r="EE18" s="1011" t="n">
        <f aca="false">IF($DY18&lt;&gt;0,DW18*$EA18/$DY18,0)</f>
        <v>24573.58</v>
      </c>
      <c r="EF18" s="1011" t="n">
        <f aca="false">IF($DY18&lt;&gt;0,DW18*$EB18/$DY18,0)</f>
        <v>24573.58</v>
      </c>
      <c r="EG18" s="1059" t="n">
        <f aca="false">DW18-ED18-EE18-EF18</f>
        <v>0.01</v>
      </c>
      <c r="EH18" s="1111"/>
      <c r="EI18" s="1014"/>
      <c r="EJ18" s="1014"/>
      <c r="EK18" s="1015" t="n">
        <f aca="false">DZ18/DY18*DX18</f>
        <v>0</v>
      </c>
      <c r="EL18" s="1148"/>
      <c r="EM18" s="1148"/>
      <c r="EN18" s="1015" t="n">
        <f aca="false">(ED18+EK18+EH18)*EN$4%</f>
        <v>34323.15</v>
      </c>
      <c r="EO18" s="1015" t="n">
        <f aca="false">(EE18+EL18+EI18)*EO$4%</f>
        <v>7421.22</v>
      </c>
      <c r="EP18" s="1015" t="n">
        <f aca="false">(EF18+EM18+EJ18)*EP$4%</f>
        <v>7421.22</v>
      </c>
      <c r="EQ18" s="1022" t="n">
        <f aca="false">148000+14800</f>
        <v>162800</v>
      </c>
      <c r="ER18" s="1005"/>
      <c r="ES18" s="1006" t="n">
        <v>159</v>
      </c>
      <c r="ET18" s="1114" t="n">
        <v>111</v>
      </c>
      <c r="EU18" s="1083" t="n">
        <v>24</v>
      </c>
      <c r="EV18" s="1115" t="n">
        <v>24</v>
      </c>
      <c r="EW18" s="1085" t="n">
        <f aca="false">ES18-ET18-EU18-EV18</f>
        <v>0</v>
      </c>
      <c r="EX18" s="1086" t="n">
        <f aca="false">IF($ES18&lt;&gt;0,EQ18*$ET18/$ES18,0)</f>
        <v>113652.83</v>
      </c>
      <c r="EY18" s="1027" t="n">
        <f aca="false">IF($ES18&lt;&gt;0,EQ18*$EU18/$ES18,0)</f>
        <v>24573.58</v>
      </c>
      <c r="EZ18" s="1028" t="n">
        <f aca="false">IF($ES18&lt;&gt;0,EQ18*$EV18/$ES18,0)</f>
        <v>24573.58</v>
      </c>
      <c r="FA18" s="1029" t="n">
        <f aca="false">EQ18-EX18-EY18-EZ18</f>
        <v>0.01</v>
      </c>
      <c r="FB18" s="1034"/>
      <c r="FC18" s="1014"/>
      <c r="FD18" s="1014"/>
      <c r="FE18" s="1034"/>
      <c r="FF18" s="1088"/>
      <c r="FG18" s="1088"/>
      <c r="FH18" s="1034" t="n">
        <f aca="false">(EX18+FE18+FB18)*FH$4%</f>
        <v>34323.15</v>
      </c>
      <c r="FI18" s="1034" t="n">
        <f aca="false">(EY18+FF18+FC18)*FI$4%</f>
        <v>7421.22</v>
      </c>
      <c r="FJ18" s="1034" t="n">
        <f aca="false">(EZ18+FG18+FD18)*FJ$4%</f>
        <v>7421.22</v>
      </c>
      <c r="FK18" s="1089" t="n">
        <f aca="false">148000+14800</f>
        <v>162800</v>
      </c>
      <c r="FL18" s="1090"/>
      <c r="FM18" s="1091" t="n">
        <v>175</v>
      </c>
      <c r="FN18" s="1046"/>
      <c r="FO18" s="1046"/>
      <c r="FP18" s="1046"/>
      <c r="FQ18" s="1046"/>
      <c r="FR18" s="1046"/>
      <c r="FS18" s="1046"/>
      <c r="FT18" s="1046"/>
      <c r="FU18" s="1046"/>
      <c r="FV18" s="1046"/>
      <c r="FW18" s="1046"/>
      <c r="FX18" s="1046"/>
      <c r="FY18" s="1046"/>
      <c r="FZ18" s="1046"/>
      <c r="GA18" s="1046"/>
      <c r="GB18" s="1046"/>
      <c r="GC18" s="1046"/>
      <c r="GD18" s="1046"/>
      <c r="GE18" s="1046"/>
      <c r="GF18" s="1046"/>
      <c r="GG18" s="917"/>
      <c r="GH18" s="1047" t="n">
        <f aca="false">L18+X18+AJ18+BC18+BV18</f>
        <v>493</v>
      </c>
      <c r="GI18" s="1047" t="n">
        <f aca="false">AK18+BD18+BW18+CN18</f>
        <v>36</v>
      </c>
      <c r="GJ18" s="1047" t="n">
        <f aca="false">BE18+BX18+CO18</f>
        <v>30</v>
      </c>
      <c r="GK18" s="968"/>
      <c r="GL18" s="1047" t="n">
        <f aca="false">+DF18+DZ18+CM18+ET18</f>
        <v>318</v>
      </c>
      <c r="GM18" s="1047" t="n">
        <f aca="false">+DG18+EA18+EU18</f>
        <v>72</v>
      </c>
      <c r="GN18" s="1047" t="n">
        <f aca="false">+DH18+EB18+EV18</f>
        <v>72</v>
      </c>
      <c r="GP18" s="1092" t="n">
        <f aca="false">GH18+GL18</f>
        <v>811</v>
      </c>
      <c r="GQ18" s="1092" t="n">
        <f aca="false">GI18+GM18</f>
        <v>108</v>
      </c>
      <c r="GR18" s="1092" t="n">
        <f aca="false">GJ18+GN18</f>
        <v>102</v>
      </c>
    </row>
    <row r="19" s="1048" customFormat="true" ht="55.2" hidden="false" customHeight="false" outlineLevel="0" collapsed="false">
      <c r="B19" s="1049"/>
      <c r="C19" s="1050" t="s">
        <v>326</v>
      </c>
      <c r="D19" s="1050" t="n">
        <v>14</v>
      </c>
      <c r="E19" s="971" t="s">
        <v>319</v>
      </c>
      <c r="F19" s="1051" t="s">
        <v>320</v>
      </c>
      <c r="G19" s="1052" t="s">
        <v>327</v>
      </c>
      <c r="H19" s="1004" t="n">
        <f aca="false">ФОТ_2018!AU42+ФОТ_2018!AV42</f>
        <v>0</v>
      </c>
      <c r="I19" s="1005" t="n">
        <f aca="false">ФОТ_2018!AR42+ФОТ_2018!AS42</f>
        <v>0</v>
      </c>
      <c r="J19" s="1093" t="n">
        <f aca="false">ФОТ_2018!AZ42</f>
        <v>0</v>
      </c>
      <c r="K19" s="1094"/>
      <c r="L19" s="1095"/>
      <c r="M19" s="1096" t="n">
        <f aca="false">J19-K19*$M$2-L19</f>
        <v>0</v>
      </c>
      <c r="N19" s="1056" t="n">
        <f aca="false">IF(J19&lt;&gt;0,$M$2*K19*(H19+I19)/J19,0)</f>
        <v>0</v>
      </c>
      <c r="O19" s="1057" t="n">
        <f aca="false">IF($J19&lt;&gt;0,$L19*H19/$J19,0)</f>
        <v>0</v>
      </c>
      <c r="P19" s="1059" t="n">
        <f aca="false">IF(J19&lt;&gt;0,M19*H19/J19,0)</f>
        <v>0</v>
      </c>
      <c r="Q19" s="1057" t="n">
        <v>0</v>
      </c>
      <c r="R19" s="1097" t="n">
        <f aca="false">N19*R$4%</f>
        <v>0</v>
      </c>
      <c r="S19" s="1060" t="n">
        <f aca="false">(O19+Q19)*S$4%</f>
        <v>0</v>
      </c>
      <c r="T19" s="1005" t="n">
        <f aca="false">ФОТ_2018!BE42+ФОТ_2018!BF42</f>
        <v>0</v>
      </c>
      <c r="U19" s="1005" t="n">
        <f aca="false">ФОТ_2018!BB42+ФОТ_2018!BC42</f>
        <v>0</v>
      </c>
      <c r="V19" s="1006" t="n">
        <f aca="false">ФОТ_2018!BJ42</f>
        <v>0</v>
      </c>
      <c r="W19" s="1094"/>
      <c r="X19" s="1098"/>
      <c r="Y19" s="1096" t="n">
        <f aca="false">V19-W19*$Y$2-X19</f>
        <v>0</v>
      </c>
      <c r="Z19" s="1056" t="n">
        <f aca="false">IF(V19&lt;&gt;0,Y$2*W19*(T19+U19)/V19,0)</f>
        <v>0</v>
      </c>
      <c r="AA19" s="1057" t="n">
        <f aca="false">IF(V19&lt;&gt;0,X19*T19/V19,0)</f>
        <v>0</v>
      </c>
      <c r="AB19" s="1058" t="n">
        <f aca="false">IF(V19&lt;&gt;0,Y19*T19/V19,0)</f>
        <v>0</v>
      </c>
      <c r="AC19" s="1057" t="n">
        <v>0</v>
      </c>
      <c r="AD19" s="1097" t="n">
        <f aca="false">Z19*AD$4%</f>
        <v>0</v>
      </c>
      <c r="AE19" s="1060" t="n">
        <f aca="false">(AA19+AC19)*AE$4%</f>
        <v>0</v>
      </c>
      <c r="AF19" s="1005" t="n">
        <f aca="false">ФОТ_2018!BO42+ФОТ_2018!BP42</f>
        <v>48000</v>
      </c>
      <c r="AG19" s="1005" t="n">
        <f aca="false">ФОТ_2018!BL42+ФОТ_2018!BM42</f>
        <v>0</v>
      </c>
      <c r="AH19" s="1006" t="n">
        <f aca="false">ФОТ_2018!BT42</f>
        <v>80</v>
      </c>
      <c r="AI19" s="1094"/>
      <c r="AJ19" s="1095"/>
      <c r="AK19" s="1099" t="n">
        <v>80</v>
      </c>
      <c r="AL19" s="1094"/>
      <c r="AM19" s="1096" t="n">
        <f aca="false">AH19-AI19*AM$2-AL19-AK19-AJ19</f>
        <v>0</v>
      </c>
      <c r="AN19" s="1056" t="n">
        <f aca="false">IF(AH19&lt;&gt;0,AM$2*AI19*(AF19+AG19)/AH19,0)</f>
        <v>0</v>
      </c>
      <c r="AO19" s="1100" t="n">
        <f aca="false">IF($AH19&lt;&gt;0,AJ19*$AF19/$AH19,0)</f>
        <v>0</v>
      </c>
      <c r="AP19" s="1100" t="n">
        <f aca="false">IF($AH19&lt;&gt;0,AK19*$AF19/$AH19,0)</f>
        <v>48000</v>
      </c>
      <c r="AQ19" s="1100" t="n">
        <f aca="false">IF($AH19&lt;&gt;0,AL19*$AF19/$AH19,0)</f>
        <v>0</v>
      </c>
      <c r="AR19" s="1101" t="n">
        <f aca="false">IF(AH19&lt;&gt;0,AM19*AF19/AH19,0)</f>
        <v>0</v>
      </c>
      <c r="AS19" s="1057" t="n">
        <v>0</v>
      </c>
      <c r="AT19" s="1057" t="n">
        <v>0</v>
      </c>
      <c r="AU19" s="1102" t="n">
        <f aca="false">AN19*AU$4%</f>
        <v>0</v>
      </c>
      <c r="AV19" s="1060" t="n">
        <f aca="false">(AO19+AS19)*AV$4%</f>
        <v>0</v>
      </c>
      <c r="AW19" s="1060" t="n">
        <f aca="false">(AP19+AT19)*AW$4%</f>
        <v>14496</v>
      </c>
      <c r="AX19" s="1060"/>
      <c r="AY19" s="1005" t="n">
        <f aca="false">ФОТ_2018!BY42+ФОТ_2018!BZ42</f>
        <v>48000</v>
      </c>
      <c r="AZ19" s="1005" t="n">
        <f aca="false">ФОТ_2018!BV42+ФОТ_2018!BW42</f>
        <v>0</v>
      </c>
      <c r="BA19" s="1065" t="n">
        <f aca="false">ФОТ_2018!CD42</f>
        <v>92</v>
      </c>
      <c r="BB19" s="1094"/>
      <c r="BC19" s="1095"/>
      <c r="BD19" s="1099" t="n">
        <v>46</v>
      </c>
      <c r="BE19" s="1103" t="n">
        <v>46</v>
      </c>
      <c r="BF19" s="1096" t="n">
        <f aca="false">BA19-BB19*BF$2-BE19-BD19-BC19</f>
        <v>0</v>
      </c>
      <c r="BG19" s="1056" t="n">
        <f aca="false">IF(BA19&lt;&gt;0,BF$2*BB19*(AY19+AZ19)/BA19,0)</f>
        <v>0</v>
      </c>
      <c r="BH19" s="1100" t="n">
        <f aca="false">IF($BA19&lt;&gt;0,BC19*$AY19/$BA19,0)</f>
        <v>0</v>
      </c>
      <c r="BI19" s="1100" t="n">
        <f aca="false">IF($BA19&lt;&gt;0,BD19*$AY19/$BA19,0)</f>
        <v>24000</v>
      </c>
      <c r="BJ19" s="1100" t="n">
        <f aca="false">IF($BA19&lt;&gt;0,BE19*$AY19/$BA19,0)</f>
        <v>24000</v>
      </c>
      <c r="BK19" s="1101" t="n">
        <f aca="false">IF(BA19&lt;&gt;0,BF19*AY19/BA19,0)</f>
        <v>0</v>
      </c>
      <c r="BL19" s="1101"/>
      <c r="BM19" s="1101"/>
      <c r="BN19" s="1101"/>
      <c r="BO19" s="1102" t="n">
        <f aca="false">BG19*BO$4%</f>
        <v>0</v>
      </c>
      <c r="BP19" s="1060" t="n">
        <f aca="false">(BH19+BL19)*BP$4%</f>
        <v>0</v>
      </c>
      <c r="BQ19" s="1068" t="n">
        <f aca="false">(BI19+BM19)*BQ$4%</f>
        <v>7248</v>
      </c>
      <c r="BR19" s="1182" t="n">
        <f aca="false">(BJ19+BN19)*BR$4%</f>
        <v>7248</v>
      </c>
      <c r="BS19" s="1105" t="n">
        <f aca="false">ФОТ_2018!CI42+ФОТ_2018!CJ42</f>
        <v>48000</v>
      </c>
      <c r="BT19" s="1105" t="n">
        <f aca="false">ФОТ_2018!CF42+ФОТ_2018!CG42</f>
        <v>0</v>
      </c>
      <c r="BU19" s="1093" t="n">
        <f aca="false">ФОТ_2018!CN42</f>
        <v>84</v>
      </c>
      <c r="BV19" s="1007"/>
      <c r="BW19" s="1113" t="n">
        <v>42</v>
      </c>
      <c r="BX19" s="1072" t="n">
        <v>42</v>
      </c>
      <c r="BY19" s="1073" t="n">
        <f aca="false">BU19-BV19-BW19-BX19</f>
        <v>0</v>
      </c>
      <c r="BZ19" s="1106" t="n">
        <f aca="false">IF($BU19&lt;&gt;0,BV19*$BS19/$BU19,0)</f>
        <v>0</v>
      </c>
      <c r="CA19" s="1106" t="n">
        <f aca="false">IF($BU19&lt;&gt;0,BW19*$BS19/$BU19,0)</f>
        <v>24000</v>
      </c>
      <c r="CB19" s="1106" t="n">
        <f aca="false">IF($BU19&lt;&gt;0,BX19*$BS19/$BU19,0)</f>
        <v>24000</v>
      </c>
      <c r="CC19" s="1097" t="n">
        <f aca="false">IF(BU19&lt;&gt;0,BY19*BS19/BU19,0)</f>
        <v>0</v>
      </c>
      <c r="CD19" s="1015"/>
      <c r="CE19" s="1015"/>
      <c r="CF19" s="1015"/>
      <c r="CG19" s="1015" t="n">
        <f aca="false">(BZ19+CD19)*CG$4%</f>
        <v>0</v>
      </c>
      <c r="CH19" s="1060" t="n">
        <f aca="false">(CA19+CE19)*CH$4%</f>
        <v>7248</v>
      </c>
      <c r="CI19" s="1060" t="n">
        <f aca="false">(CB19+CF19)*CI$4%</f>
        <v>7248</v>
      </c>
      <c r="CJ19" s="1005" t="n">
        <f aca="false">ФОТ_2018!CS42+ФОТ_2018!CT42</f>
        <v>48000</v>
      </c>
      <c r="CK19" s="1005" t="n">
        <f aca="false">ФОТ_2018!CP42+ФОТ_2018!CQ42</f>
        <v>0</v>
      </c>
      <c r="CL19" s="1006" t="n">
        <f aca="false">ФОТ_2018!CY42</f>
        <v>83</v>
      </c>
      <c r="CM19" s="1107"/>
      <c r="CN19" s="1113" t="n">
        <v>55</v>
      </c>
      <c r="CO19" s="1072" t="n">
        <v>28</v>
      </c>
      <c r="CP19" s="1108" t="n">
        <f aca="false">CL19-CM19-CN19-CO19</f>
        <v>0</v>
      </c>
      <c r="CQ19" s="1086" t="n">
        <f aca="false">IF($CL19&lt;&gt;0,CM19*$CJ19/$CL19,0)</f>
        <v>0</v>
      </c>
      <c r="CR19" s="1075" t="n">
        <f aca="false">IF($CL19&lt;&gt;0,CN19*$CJ19/$CL19,0)</f>
        <v>31807.23</v>
      </c>
      <c r="CS19" s="1075" t="n">
        <f aca="false">IF($CL19&lt;&gt;0,CO19*$CJ19/$CL19,0)</f>
        <v>16192.77</v>
      </c>
      <c r="CT19" s="1109" t="n">
        <f aca="false">IF(CL19&lt;&gt;0,CP19*CJ19/CL19,0)</f>
        <v>0</v>
      </c>
      <c r="CU19" s="1076" t="n">
        <v>20000</v>
      </c>
      <c r="CV19" s="1076" t="n">
        <v>10000</v>
      </c>
      <c r="CW19" s="1015"/>
      <c r="CX19" s="1015"/>
      <c r="CY19" s="1015"/>
      <c r="CZ19" s="1015" t="n">
        <f aca="false">(CQ19+CW19)*CZ$4%</f>
        <v>0</v>
      </c>
      <c r="DA19" s="1060" t="n">
        <f aca="false">(CR19+CX19+CU19)*DA$4%</f>
        <v>15645.78</v>
      </c>
      <c r="DB19" s="1068" t="n">
        <f aca="false">(CS19+CY19+CV19)*DB$4%</f>
        <v>7910.22</v>
      </c>
      <c r="DC19" s="1004" t="n">
        <f aca="false">50400</f>
        <v>50400</v>
      </c>
      <c r="DD19" s="1005" t="n">
        <f aca="false">ФОТ_2018!DI42+ФОТ_2018!DJ42</f>
        <v>0</v>
      </c>
      <c r="DE19" s="1006" t="n">
        <v>68</v>
      </c>
      <c r="DF19" s="1110"/>
      <c r="DG19" s="1078"/>
      <c r="DH19" s="1079" t="n">
        <v>68</v>
      </c>
      <c r="DI19" s="1108" t="n">
        <f aca="false">DE19-DF19-DG19-DH19</f>
        <v>0</v>
      </c>
      <c r="DJ19" s="1011" t="n">
        <f aca="false">IF($DE19&lt;&gt;0,DF19*$DC19/$DE19,0)</f>
        <v>0</v>
      </c>
      <c r="DK19" s="1011" t="n">
        <f aca="false">IF($DE19&lt;&gt;0,DG19*$DC19/$DE19,0)</f>
        <v>0</v>
      </c>
      <c r="DL19" s="1011" t="n">
        <f aca="false">IF($DE19&lt;&gt;0,DH19*$DC19/$DE19,0)</f>
        <v>50400</v>
      </c>
      <c r="DM19" s="1059" t="n">
        <f aca="false">DC19-DJ19-DK19-DL19</f>
        <v>0</v>
      </c>
      <c r="DN19" s="1111"/>
      <c r="DO19" s="1014"/>
      <c r="DP19" s="1014"/>
      <c r="DQ19" s="1015" t="n">
        <f aca="false">DF19/DE19*DD19</f>
        <v>0</v>
      </c>
      <c r="DR19" s="1016"/>
      <c r="DS19" s="1016"/>
      <c r="DT19" s="1017" t="n">
        <f aca="false">(DJ19+DQ19+DN19)*DT$4%</f>
        <v>0</v>
      </c>
      <c r="DU19" s="1018" t="n">
        <f aca="false">(DK19+DR19+DO19)*DU$4%</f>
        <v>0</v>
      </c>
      <c r="DV19" s="1018" t="n">
        <f aca="false">(DL19+DS19+DP19)*DV$4%</f>
        <v>15220.8</v>
      </c>
      <c r="DW19" s="1004" t="n">
        <v>50083.02</v>
      </c>
      <c r="DX19" s="1005" t="n">
        <f aca="false">ФОТ_2018!EC42+ФОТ_2018!ED42</f>
        <v>0</v>
      </c>
      <c r="DY19" s="1006" t="n">
        <v>79</v>
      </c>
      <c r="DZ19" s="1110"/>
      <c r="EA19" s="1081"/>
      <c r="EB19" s="1082" t="n">
        <v>79</v>
      </c>
      <c r="EC19" s="1108" t="n">
        <f aca="false">DY19-DZ19-EA19-EB19</f>
        <v>0</v>
      </c>
      <c r="ED19" s="1011" t="n">
        <f aca="false">IF($DY19&lt;&gt;0,DW19*$DZ19/$DY19,0)</f>
        <v>0</v>
      </c>
      <c r="EE19" s="1011" t="n">
        <f aca="false">IF($DY19&lt;&gt;0,DW19*$EA19/$DY19,0)</f>
        <v>0</v>
      </c>
      <c r="EF19" s="1011" t="n">
        <f aca="false">IF($DY19&lt;&gt;0,DW19*$EB19/$DY19,0)</f>
        <v>50083.02</v>
      </c>
      <c r="EG19" s="1059" t="n">
        <f aca="false">DW19-ED19-EE19-EF19</f>
        <v>0</v>
      </c>
      <c r="EH19" s="1111"/>
      <c r="EI19" s="1014"/>
      <c r="EJ19" s="1014"/>
      <c r="EK19" s="1015" t="n">
        <f aca="false">DZ19/DY19*DX19</f>
        <v>0</v>
      </c>
      <c r="EL19" s="1016"/>
      <c r="EM19" s="1016"/>
      <c r="EN19" s="1015" t="n">
        <f aca="false">(ED19+EK19+EH19)*EN$4%</f>
        <v>0</v>
      </c>
      <c r="EO19" s="1015" t="n">
        <f aca="false">(EE19+EL19+EI19)*EO$4%</f>
        <v>0</v>
      </c>
      <c r="EP19" s="1015" t="n">
        <f aca="false">(EF19+EM19+EJ19)*EP$4%</f>
        <v>15125.07</v>
      </c>
      <c r="EQ19" s="1022" t="n">
        <v>50083.02</v>
      </c>
      <c r="ER19" s="1005"/>
      <c r="ES19" s="1006" t="n">
        <v>79</v>
      </c>
      <c r="ET19" s="1110"/>
      <c r="EU19" s="1083"/>
      <c r="EV19" s="1084"/>
      <c r="EW19" s="1085" t="n">
        <f aca="false">ES19-ET19-EU19-EV19</f>
        <v>79</v>
      </c>
      <c r="EX19" s="1086" t="n">
        <f aca="false">IF($ES19&lt;&gt;0,EQ19*$ET19/$ES19,0)</f>
        <v>0</v>
      </c>
      <c r="EY19" s="1027" t="n">
        <f aca="false">IF($ES19&lt;&gt;0,EQ19*$EU19/$ES19,0)</f>
        <v>0</v>
      </c>
      <c r="EZ19" s="1028" t="n">
        <f aca="false">IF($ES19&lt;&gt;0,EQ19*$EV19/$ES19,0)</f>
        <v>0</v>
      </c>
      <c r="FA19" s="1029" t="n">
        <f aca="false">EQ19-EX19-EY19-EZ19</f>
        <v>50083.02</v>
      </c>
      <c r="FB19" s="1034"/>
      <c r="FC19" s="1014"/>
      <c r="FD19" s="1014"/>
      <c r="FE19" s="1034"/>
      <c r="FF19" s="1088"/>
      <c r="FG19" s="1088"/>
      <c r="FH19" s="1034" t="n">
        <f aca="false">(EX19+FE19+FB19)*FH$4%</f>
        <v>0</v>
      </c>
      <c r="FI19" s="1034" t="n">
        <f aca="false">(EY19+FF19+FC19)*FI$4%</f>
        <v>0</v>
      </c>
      <c r="FJ19" s="1034" t="n">
        <f aca="false">(EZ19+FG19+FD19)*FJ$4%</f>
        <v>0</v>
      </c>
      <c r="FK19" s="1089" t="n">
        <v>50688</v>
      </c>
      <c r="FL19" s="1090"/>
      <c r="FM19" s="1091" t="n">
        <v>88</v>
      </c>
      <c r="FN19" s="1046"/>
      <c r="FO19" s="1046"/>
      <c r="FP19" s="1046"/>
      <c r="FQ19" s="1046"/>
      <c r="FR19" s="1046"/>
      <c r="FS19" s="1046"/>
      <c r="FT19" s="1046"/>
      <c r="FU19" s="1046"/>
      <c r="FV19" s="1046"/>
      <c r="FW19" s="1046"/>
      <c r="FX19" s="1046"/>
      <c r="FY19" s="1046"/>
      <c r="FZ19" s="1046"/>
      <c r="GA19" s="1046"/>
      <c r="GB19" s="1046"/>
      <c r="GC19" s="1046"/>
      <c r="GD19" s="1046"/>
      <c r="GE19" s="1046"/>
      <c r="GF19" s="1046"/>
      <c r="GG19" s="917"/>
      <c r="GH19" s="1047" t="n">
        <f aca="false">L19+X19+AJ19+BC19+BV19</f>
        <v>0</v>
      </c>
      <c r="GI19" s="1092" t="n">
        <f aca="false">AK19+BD19+BW19+CN19</f>
        <v>223</v>
      </c>
      <c r="GJ19" s="1092" t="n">
        <f aca="false">BE19+BX19+CO19</f>
        <v>116</v>
      </c>
      <c r="GK19" s="968"/>
      <c r="GL19" s="1047" t="n">
        <f aca="false">+DF19+DZ19+CM19+ET19</f>
        <v>0</v>
      </c>
      <c r="GM19" s="1047" t="n">
        <f aca="false">+DG19+EA19+EU19</f>
        <v>0</v>
      </c>
      <c r="GN19" s="1047" t="n">
        <f aca="false">+DH19+EB19+EV19</f>
        <v>147</v>
      </c>
      <c r="GP19" s="1092" t="n">
        <f aca="false">GH19+GL19</f>
        <v>0</v>
      </c>
      <c r="GQ19" s="1092" t="n">
        <f aca="false">GI19+GM19</f>
        <v>223</v>
      </c>
      <c r="GR19" s="1092" t="n">
        <f aca="false">GJ19+GN19</f>
        <v>263</v>
      </c>
    </row>
    <row r="20" s="1048" customFormat="true" ht="41.4" hidden="false" customHeight="false" outlineLevel="0" collapsed="false">
      <c r="B20" s="1049"/>
      <c r="C20" s="1050" t="s">
        <v>328</v>
      </c>
      <c r="D20" s="1050" t="n">
        <v>15</v>
      </c>
      <c r="E20" s="971" t="s">
        <v>329</v>
      </c>
      <c r="F20" s="1051" t="s">
        <v>330</v>
      </c>
      <c r="G20" s="1052" t="s">
        <v>331</v>
      </c>
      <c r="H20" s="1004" t="n">
        <f aca="false">ФОТ_2018!AU43+ФОТ_2018!AV43</f>
        <v>0</v>
      </c>
      <c r="I20" s="1005" t="n">
        <f aca="false">ФОТ_2018!AR43+ФОТ_2018!AS43</f>
        <v>0</v>
      </c>
      <c r="J20" s="1093" t="n">
        <f aca="false">ФОТ_2018!AZ43</f>
        <v>0</v>
      </c>
      <c r="K20" s="1094"/>
      <c r="L20" s="1095"/>
      <c r="M20" s="1096" t="n">
        <f aca="false">J20-K20*$M$2-L20</f>
        <v>0</v>
      </c>
      <c r="N20" s="1056" t="n">
        <f aca="false">IF(J20&lt;&gt;0,$M$2*K20*(H20+I20)/J20,0)</f>
        <v>0</v>
      </c>
      <c r="O20" s="1057" t="n">
        <f aca="false">IF($J20&lt;&gt;0,$L20*H20/$J20,0)</f>
        <v>0</v>
      </c>
      <c r="P20" s="1059" t="n">
        <f aca="false">IF(J20&lt;&gt;0,M20*H20/J20,0)</f>
        <v>0</v>
      </c>
      <c r="Q20" s="1057" t="n">
        <v>0</v>
      </c>
      <c r="R20" s="1097" t="n">
        <f aca="false">N20*R$4%</f>
        <v>0</v>
      </c>
      <c r="S20" s="1060" t="n">
        <f aca="false">(O20+Q20)*S$4%</f>
        <v>0</v>
      </c>
      <c r="T20" s="1005" t="n">
        <f aca="false">ФОТ_2018!BE43+ФОТ_2018!BF43</f>
        <v>0</v>
      </c>
      <c r="U20" s="1005" t="n">
        <f aca="false">ФОТ_2018!BB43+ФОТ_2018!BC43</f>
        <v>0</v>
      </c>
      <c r="V20" s="1006" t="n">
        <f aca="false">ФОТ_2018!BJ43</f>
        <v>0</v>
      </c>
      <c r="W20" s="1094"/>
      <c r="X20" s="1098"/>
      <c r="Y20" s="1096" t="n">
        <f aca="false">V20-W20*$Y$2-X20</f>
        <v>0</v>
      </c>
      <c r="Z20" s="1056" t="n">
        <f aca="false">IF(V20&lt;&gt;0,Y$2*W20*(T20+U20)/V20,0)</f>
        <v>0</v>
      </c>
      <c r="AA20" s="1057" t="n">
        <f aca="false">IF(V20&lt;&gt;0,X20*T20/V20,0)</f>
        <v>0</v>
      </c>
      <c r="AB20" s="1058" t="n">
        <f aca="false">IF(V20&lt;&gt;0,Y20*T20/V20,0)</f>
        <v>0</v>
      </c>
      <c r="AC20" s="1057" t="n">
        <v>0</v>
      </c>
      <c r="AD20" s="1097" t="n">
        <f aca="false">Z20*AD$4%</f>
        <v>0</v>
      </c>
      <c r="AE20" s="1060" t="n">
        <f aca="false">(AA20+AC20)*AE$4%</f>
        <v>0</v>
      </c>
      <c r="AF20" s="1005" t="n">
        <f aca="false">ФОТ_2018!BO43+ФОТ_2018!BP43</f>
        <v>22000</v>
      </c>
      <c r="AG20" s="1005" t="n">
        <f aca="false">ФОТ_2018!BL43+ФОТ_2018!BM43</f>
        <v>0</v>
      </c>
      <c r="AH20" s="1006" t="n">
        <f aca="false">ФОТ_2018!BT43</f>
        <v>80</v>
      </c>
      <c r="AI20" s="1094"/>
      <c r="AJ20" s="1095" t="n">
        <v>40</v>
      </c>
      <c r="AK20" s="1099" t="n">
        <v>40</v>
      </c>
      <c r="AL20" s="1094"/>
      <c r="AM20" s="1096" t="n">
        <f aca="false">AH20-AI20*AM$2-AL20-AK20-AJ20</f>
        <v>0</v>
      </c>
      <c r="AN20" s="1056" t="n">
        <f aca="false">IF(AH20&lt;&gt;0,AM$2*AI20*(AF20+AG20)/AH20,0)</f>
        <v>0</v>
      </c>
      <c r="AO20" s="1100" t="n">
        <f aca="false">IF($AH20&lt;&gt;0,AJ20*$AF20/$AH20,0)</f>
        <v>11000</v>
      </c>
      <c r="AP20" s="1100" t="n">
        <f aca="false">IF($AH20&lt;&gt;0,AK20*$AF20/$AH20,0)</f>
        <v>11000</v>
      </c>
      <c r="AQ20" s="1100" t="n">
        <f aca="false">IF($AH20&lt;&gt;0,AL20*$AF20/$AH20,0)</f>
        <v>0</v>
      </c>
      <c r="AR20" s="1101" t="n">
        <f aca="false">IF(AH20&lt;&gt;0,AM20*AF20/AH20,0)</f>
        <v>0</v>
      </c>
      <c r="AS20" s="1057" t="n">
        <v>0</v>
      </c>
      <c r="AT20" s="1057" t="n">
        <v>0</v>
      </c>
      <c r="AU20" s="1102" t="n">
        <f aca="false">AN20*AU$4%</f>
        <v>0</v>
      </c>
      <c r="AV20" s="1060" t="n">
        <f aca="false">(AO20+AS20)*AV$4%</f>
        <v>3322</v>
      </c>
      <c r="AW20" s="1060" t="n">
        <f aca="false">(AP20+AT20)*AW$4%</f>
        <v>3322</v>
      </c>
      <c r="AX20" s="1060"/>
      <c r="AY20" s="1005" t="n">
        <f aca="false">ФОТ_2018!BY43+ФОТ_2018!BZ43</f>
        <v>22000</v>
      </c>
      <c r="AZ20" s="1005" t="n">
        <f aca="false">ФОТ_2018!BV43+ФОТ_2018!BW43</f>
        <v>0</v>
      </c>
      <c r="BA20" s="1065" t="n">
        <f aca="false">ФОТ_2018!CD43</f>
        <v>92</v>
      </c>
      <c r="BB20" s="1094"/>
      <c r="BC20" s="1095" t="n">
        <v>42</v>
      </c>
      <c r="BD20" s="1099" t="n">
        <v>50</v>
      </c>
      <c r="BE20" s="1103"/>
      <c r="BF20" s="1096" t="n">
        <f aca="false">BA20-BB20*BF$2-BE20-BD20-BC20</f>
        <v>0</v>
      </c>
      <c r="BG20" s="1056" t="n">
        <f aca="false">IF(BA20&lt;&gt;0,BF$2*BB20*(AY20+AZ20)/BA20,0)</f>
        <v>0</v>
      </c>
      <c r="BH20" s="1100" t="n">
        <f aca="false">IF($BA20&lt;&gt;0,BC20*$AY20/$BA20,0)</f>
        <v>10043.48</v>
      </c>
      <c r="BI20" s="1100" t="n">
        <f aca="false">IF($BA20&lt;&gt;0,BD20*$AY20/$BA20,0)</f>
        <v>11956.52</v>
      </c>
      <c r="BJ20" s="1100" t="n">
        <f aca="false">IF($BA20&lt;&gt;0,BE20*$AY20/$BA20,0)</f>
        <v>0</v>
      </c>
      <c r="BK20" s="1101" t="n">
        <f aca="false">IF(BA20&lt;&gt;0,BF20*AY20/BA20,0)</f>
        <v>0</v>
      </c>
      <c r="BL20" s="1101"/>
      <c r="BM20" s="1101"/>
      <c r="BN20" s="1101"/>
      <c r="BO20" s="1102" t="n">
        <f aca="false">BG20*BO$4%</f>
        <v>0</v>
      </c>
      <c r="BP20" s="1060" t="n">
        <f aca="false">(BH20+BL20)*BP$4%</f>
        <v>3033.13</v>
      </c>
      <c r="BQ20" s="1068" t="n">
        <f aca="false">(BI20+BM20)*BQ$4%</f>
        <v>3610.87</v>
      </c>
      <c r="BR20" s="1182" t="n">
        <f aca="false">(BJ20+BN20)*BR$4%</f>
        <v>0</v>
      </c>
      <c r="BS20" s="1105" t="n">
        <f aca="false">ФОТ_2018!CI43+ФОТ_2018!CJ43</f>
        <v>22000</v>
      </c>
      <c r="BT20" s="1105" t="n">
        <f aca="false">ФОТ_2018!CF43+ФОТ_2018!CG43</f>
        <v>0</v>
      </c>
      <c r="BU20" s="1093" t="n">
        <f aca="false">ФОТ_2018!CN43</f>
        <v>84</v>
      </c>
      <c r="BV20" s="1007" t="n">
        <v>47</v>
      </c>
      <c r="BW20" s="1113" t="n">
        <v>37</v>
      </c>
      <c r="BX20" s="1072"/>
      <c r="BY20" s="1073" t="n">
        <f aca="false">BU20-BV20-BW20-BX20</f>
        <v>0</v>
      </c>
      <c r="BZ20" s="1106" t="n">
        <f aca="false">IF($BU20&lt;&gt;0,BV20*$BS20/$BU20,0)</f>
        <v>12309.52</v>
      </c>
      <c r="CA20" s="1106" t="n">
        <f aca="false">IF($BU20&lt;&gt;0,BW20*$BS20/$BU20,0)</f>
        <v>9690.48</v>
      </c>
      <c r="CB20" s="1106" t="n">
        <f aca="false">IF($BU20&lt;&gt;0,BX20*$BS20/$BU20,0)</f>
        <v>0</v>
      </c>
      <c r="CC20" s="1097" t="n">
        <f aca="false">IF(BU20&lt;&gt;0,BY20*BS20/BU20,0)</f>
        <v>0</v>
      </c>
      <c r="CD20" s="1015"/>
      <c r="CE20" s="1015"/>
      <c r="CF20" s="1015"/>
      <c r="CG20" s="1015" t="n">
        <f aca="false">(BZ20+CD20)*CG$4%</f>
        <v>3717.48</v>
      </c>
      <c r="CH20" s="1060" t="n">
        <f aca="false">(CA20+CE20)*CH$4%</f>
        <v>2926.52</v>
      </c>
      <c r="CI20" s="1060" t="n">
        <f aca="false">(CB20+CF20)*CI$4%</f>
        <v>0</v>
      </c>
      <c r="CJ20" s="1005" t="n">
        <f aca="false">ФОТ_2018!CS43+ФОТ_2018!CT43</f>
        <v>22000</v>
      </c>
      <c r="CK20" s="1005" t="n">
        <f aca="false">ФОТ_2018!CP43+ФОТ_2018!CQ43</f>
        <v>0</v>
      </c>
      <c r="CL20" s="1006" t="n">
        <f aca="false">ФОТ_2018!CY43</f>
        <v>83</v>
      </c>
      <c r="CM20" s="1107"/>
      <c r="CN20" s="1113" t="n">
        <v>83</v>
      </c>
      <c r="CO20" s="1072"/>
      <c r="CP20" s="1108" t="n">
        <f aca="false">CL20-CM20-CN20-CO20</f>
        <v>0</v>
      </c>
      <c r="CQ20" s="1086" t="n">
        <f aca="false">IF($CL20&lt;&gt;0,CM20*$CJ20/$CL20,0)</f>
        <v>0</v>
      </c>
      <c r="CR20" s="1075" t="n">
        <f aca="false">IF($CL20&lt;&gt;0,CN20*$CJ20/$CL20,0)</f>
        <v>22000</v>
      </c>
      <c r="CS20" s="1075" t="n">
        <f aca="false">IF($CL20&lt;&gt;0,CO20*$CJ20/$CL20,0)</f>
        <v>0</v>
      </c>
      <c r="CT20" s="1109" t="n">
        <f aca="false">IF(CL20&lt;&gt;0,CP20*CJ20/CL20,0)</f>
        <v>0</v>
      </c>
      <c r="CU20" s="1076" t="n">
        <v>10000</v>
      </c>
      <c r="CV20" s="1076" t="n">
        <v>0</v>
      </c>
      <c r="CW20" s="1015"/>
      <c r="CX20" s="1015"/>
      <c r="CY20" s="1015"/>
      <c r="CZ20" s="1015" t="n">
        <f aca="false">(CQ20+CW20)*CZ$4%</f>
        <v>0</v>
      </c>
      <c r="DA20" s="1060" t="n">
        <f aca="false">(CR20+CX20+CU20)*DA$4%</f>
        <v>9664</v>
      </c>
      <c r="DB20" s="1068" t="n">
        <f aca="false">(CS20+CY20+CV20)*DB$4%</f>
        <v>0</v>
      </c>
      <c r="DC20" s="1004" t="n">
        <f aca="false">23200</f>
        <v>23200</v>
      </c>
      <c r="DD20" s="1005" t="n">
        <f aca="false">ФОТ_2018!DI43+ФОТ_2018!DJ43</f>
        <v>0</v>
      </c>
      <c r="DE20" s="1006" t="n">
        <v>68</v>
      </c>
      <c r="DF20" s="1107"/>
      <c r="DG20" s="1078" t="n">
        <v>34</v>
      </c>
      <c r="DH20" s="1079" t="n">
        <v>34</v>
      </c>
      <c r="DI20" s="1108" t="n">
        <f aca="false">DE20-DF20-DG20-DH20</f>
        <v>0</v>
      </c>
      <c r="DJ20" s="1011" t="n">
        <f aca="false">IF($DE20&lt;&gt;0,DF20*$DC20/$DE20,0)</f>
        <v>0</v>
      </c>
      <c r="DK20" s="1011" t="n">
        <f aca="false">IF($DE20&lt;&gt;0,DG20*$DC20/$DE20,0)</f>
        <v>11600</v>
      </c>
      <c r="DL20" s="1011" t="n">
        <f aca="false">IF($DE20&lt;&gt;0,DH20*$DC20/$DE20,0)</f>
        <v>11600</v>
      </c>
      <c r="DM20" s="1059" t="n">
        <f aca="false">DC20-DJ20-DK20-DL20</f>
        <v>0</v>
      </c>
      <c r="DN20" s="1111"/>
      <c r="DO20" s="1014"/>
      <c r="DP20" s="1014"/>
      <c r="DQ20" s="1015" t="n">
        <f aca="false">DF20/DE20*DD20</f>
        <v>0</v>
      </c>
      <c r="DR20" s="1016"/>
      <c r="DS20" s="1016"/>
      <c r="DT20" s="1017" t="n">
        <f aca="false">(DJ20+DQ20+DN20)*DT$4%</f>
        <v>0</v>
      </c>
      <c r="DU20" s="1018" t="n">
        <f aca="false">(DK20+DR20+DO20)*DU$4%</f>
        <v>3503.2</v>
      </c>
      <c r="DV20" s="1018" t="n">
        <f aca="false">(DL20+DS20+DP20)*DV$4%</f>
        <v>3503.2</v>
      </c>
      <c r="DW20" s="1004" t="n">
        <v>23054.09</v>
      </c>
      <c r="DX20" s="1005" t="n">
        <f aca="false">ФОТ_2018!EC43+ФОТ_2018!ED43</f>
        <v>0</v>
      </c>
      <c r="DY20" s="1006" t="n">
        <v>79</v>
      </c>
      <c r="DZ20" s="1114"/>
      <c r="EA20" s="1081" t="n">
        <v>40</v>
      </c>
      <c r="EB20" s="1082" t="n">
        <v>39</v>
      </c>
      <c r="EC20" s="1108" t="n">
        <f aca="false">DY20-DZ20-EA20-EB20</f>
        <v>0</v>
      </c>
      <c r="ED20" s="1011" t="n">
        <f aca="false">IF($DY20&lt;&gt;0,DW20*$DZ20/$DY20,0)</f>
        <v>0</v>
      </c>
      <c r="EE20" s="1011" t="n">
        <f aca="false">IF($DY20&lt;&gt;0,DW20*$EA20/$DY20,0)</f>
        <v>11672.96</v>
      </c>
      <c r="EF20" s="1011" t="n">
        <f aca="false">IF($DY20&lt;&gt;0,DW20*$EB20/$DY20,0)</f>
        <v>11381.13</v>
      </c>
      <c r="EG20" s="1059" t="n">
        <f aca="false">DW20-ED20-EE20-EF20</f>
        <v>0</v>
      </c>
      <c r="EH20" s="1111"/>
      <c r="EI20" s="1014"/>
      <c r="EJ20" s="1014"/>
      <c r="EK20" s="1015" t="n">
        <f aca="false">DZ20/DY20*DX20</f>
        <v>0</v>
      </c>
      <c r="EL20" s="1016"/>
      <c r="EM20" s="1016"/>
      <c r="EN20" s="1015" t="n">
        <f aca="false">(ED20+EK20+EH20)*EN$4%</f>
        <v>0</v>
      </c>
      <c r="EO20" s="1015" t="n">
        <f aca="false">(EE20+EL20+EI20)*EO$4%</f>
        <v>3525.23</v>
      </c>
      <c r="EP20" s="1015" t="n">
        <f aca="false">(EF20+EM20+EJ20)*EP$4%</f>
        <v>3437.1</v>
      </c>
      <c r="EQ20" s="1022" t="n">
        <v>23054.09</v>
      </c>
      <c r="ER20" s="1005"/>
      <c r="ES20" s="1006" t="n">
        <v>79</v>
      </c>
      <c r="ET20" s="1114"/>
      <c r="EU20" s="1083" t="n">
        <v>40</v>
      </c>
      <c r="EV20" s="1082"/>
      <c r="EW20" s="1085" t="n">
        <f aca="false">ES20-ET20-EU20-EV20</f>
        <v>39</v>
      </c>
      <c r="EX20" s="1086" t="n">
        <f aca="false">IF($ES20&lt;&gt;0,EQ20*$ET20/$ES20,0)</f>
        <v>0</v>
      </c>
      <c r="EY20" s="1027" t="n">
        <f aca="false">IF($ES20&lt;&gt;0,EQ20*$EU20/$ES20,0)</f>
        <v>11672.96</v>
      </c>
      <c r="EZ20" s="1028" t="n">
        <f aca="false">IF($ES20&lt;&gt;0,EQ20*$EV20/$ES20,0)</f>
        <v>0</v>
      </c>
      <c r="FA20" s="1029" t="n">
        <f aca="false">EQ20-EX20-EY20-EZ20</f>
        <v>11381.13</v>
      </c>
      <c r="FB20" s="1034"/>
      <c r="FC20" s="1014"/>
      <c r="FD20" s="1014"/>
      <c r="FE20" s="1034"/>
      <c r="FF20" s="1088"/>
      <c r="FG20" s="1088"/>
      <c r="FH20" s="1034" t="n">
        <f aca="false">(EX20+FE20+FB20)*FH$4%</f>
        <v>0</v>
      </c>
      <c r="FI20" s="1034" t="n">
        <f aca="false">(EY20+FF20+FC20)*FI$4%</f>
        <v>3525.23</v>
      </c>
      <c r="FJ20" s="1034" t="n">
        <f aca="false">(EZ20+FG20+FD20)*FJ$4%</f>
        <v>0</v>
      </c>
      <c r="FK20" s="1089" t="n">
        <v>23332.57</v>
      </c>
      <c r="FL20" s="1090"/>
      <c r="FM20" s="1091" t="n">
        <v>88</v>
      </c>
      <c r="FN20" s="1046"/>
      <c r="FO20" s="1046"/>
      <c r="FP20" s="1046"/>
      <c r="FQ20" s="1046"/>
      <c r="FR20" s="1046"/>
      <c r="FS20" s="1046"/>
      <c r="FT20" s="1046"/>
      <c r="FU20" s="1046"/>
      <c r="FV20" s="1046"/>
      <c r="FW20" s="1046"/>
      <c r="FX20" s="1046"/>
      <c r="FY20" s="1046"/>
      <c r="FZ20" s="1046"/>
      <c r="GA20" s="1046"/>
      <c r="GB20" s="1046"/>
      <c r="GC20" s="1046"/>
      <c r="GD20" s="1046"/>
      <c r="GE20" s="1046"/>
      <c r="GF20" s="1046"/>
      <c r="GG20" s="917"/>
      <c r="GH20" s="1047" t="n">
        <f aca="false">L20+X20+AJ20+BC20+BV20</f>
        <v>129</v>
      </c>
      <c r="GI20" s="1047" t="n">
        <f aca="false">AK20+BD20+BW20+CN20</f>
        <v>210</v>
      </c>
      <c r="GJ20" s="1047" t="n">
        <f aca="false">BE20+BX20+CO20</f>
        <v>0</v>
      </c>
      <c r="GK20" s="968"/>
      <c r="GL20" s="1047" t="n">
        <f aca="false">+DF20+DZ20+CM20+ET20</f>
        <v>0</v>
      </c>
      <c r="GM20" s="1047" t="n">
        <f aca="false">+DG20+EA20+EU20</f>
        <v>114</v>
      </c>
      <c r="GN20" s="1047" t="n">
        <f aca="false">+DH20+EB20+EV20</f>
        <v>73</v>
      </c>
      <c r="GP20" s="1092" t="n">
        <f aca="false">GH20+GL20</f>
        <v>129</v>
      </c>
      <c r="GQ20" s="1092" t="n">
        <f aca="false">GI20+GM20</f>
        <v>324</v>
      </c>
      <c r="GR20" s="1092" t="n">
        <f aca="false">GJ20+GN20</f>
        <v>73</v>
      </c>
    </row>
    <row r="21" s="1048" customFormat="true" ht="55.2" hidden="false" customHeight="false" outlineLevel="0" collapsed="false">
      <c r="B21" s="1049"/>
      <c r="C21" s="1050" t="s">
        <v>332</v>
      </c>
      <c r="D21" s="1050" t="n">
        <v>16</v>
      </c>
      <c r="E21" s="971" t="s">
        <v>323</v>
      </c>
      <c r="F21" s="1051" t="s">
        <v>333</v>
      </c>
      <c r="G21" s="1052" t="s">
        <v>334</v>
      </c>
      <c r="H21" s="1004" t="n">
        <f aca="false">ФОТ_2018!AU46+ФОТ_2018!AV46</f>
        <v>77000</v>
      </c>
      <c r="I21" s="1005" t="n">
        <f aca="false">ФОТ_2018!AR46+ФОТ_2018!AS46</f>
        <v>0</v>
      </c>
      <c r="J21" s="1093" t="n">
        <f aca="false">ФОТ_2018!AZ46</f>
        <v>88</v>
      </c>
      <c r="K21" s="1121" t="n">
        <v>0.1</v>
      </c>
      <c r="L21" s="1122" t="n">
        <v>16</v>
      </c>
      <c r="M21" s="1096" t="n">
        <f aca="false">J21-K21*$M$2-L21</f>
        <v>54.4</v>
      </c>
      <c r="N21" s="1183" t="n">
        <f aca="false">IF(J21&lt;&gt;0,$M$2*K21*(H21+I21)/J21,0)-10000</f>
        <v>5400</v>
      </c>
      <c r="O21" s="1057" t="n">
        <f aca="false">IF($J21&lt;&gt;0,$L21*H21/$J21,0)</f>
        <v>14000</v>
      </c>
      <c r="P21" s="1059" t="n">
        <f aca="false">IF(J21&lt;&gt;0,M21*H21/J21,0)</f>
        <v>47600</v>
      </c>
      <c r="Q21" s="1057" t="n">
        <v>0</v>
      </c>
      <c r="R21" s="1097" t="n">
        <f aca="false">N21*R$4%</f>
        <v>1630.8</v>
      </c>
      <c r="S21" s="1060" t="n">
        <f aca="false">(O21+Q21)*S$4%</f>
        <v>4228</v>
      </c>
      <c r="T21" s="1005" t="n">
        <f aca="false">ФОТ_2018!BE46+ФОТ_2018!BF46</f>
        <v>43521.74</v>
      </c>
      <c r="U21" s="1005" t="n">
        <f aca="false">ФОТ_2018!BB46+ФОТ_2018!BC46</f>
        <v>41325.06</v>
      </c>
      <c r="V21" s="1006" t="n">
        <f aca="false">ФОТ_2018!BJ46</f>
        <v>52</v>
      </c>
      <c r="W21" s="1121" t="n">
        <v>0.25</v>
      </c>
      <c r="X21" s="1126" t="n">
        <v>6</v>
      </c>
      <c r="Y21" s="1096" t="n">
        <f aca="false">V21-W21*$Y$2-X21</f>
        <v>0</v>
      </c>
      <c r="Z21" s="1188" t="n">
        <f aca="false">IF(V21&lt;&gt;0,Y$2*W21*(T21+U21)/V21,0)-58000</f>
        <v>17056.78</v>
      </c>
      <c r="AA21" s="1057" t="n">
        <f aca="false">IF(V21&lt;&gt;0,X21*T21/V21,0)</f>
        <v>5021.74</v>
      </c>
      <c r="AB21" s="1058" t="n">
        <f aca="false">IF(V21&lt;&gt;0,Y21*T21/V21,0)</f>
        <v>0</v>
      </c>
      <c r="AC21" s="1057" t="n">
        <f aca="false">U21*AA21/T21</f>
        <v>4768.28</v>
      </c>
      <c r="AD21" s="1189" t="n">
        <f aca="false">Z21*AD$4%</f>
        <v>5151.15</v>
      </c>
      <c r="AE21" s="1060" t="n">
        <f aca="false">(AA21+AC21)*AE$4%</f>
        <v>2956.59</v>
      </c>
      <c r="AF21" s="1005" t="n">
        <f aca="false">ФОТ_2018!BO46+ФОТ_2018!BP46</f>
        <v>154000</v>
      </c>
      <c r="AG21" s="1005" t="n">
        <f aca="false">ФОТ_2018!BL46+ФОТ_2018!BM46</f>
        <v>0</v>
      </c>
      <c r="AH21" s="1006" t="n">
        <f aca="false">ФОТ_2018!BT46</f>
        <v>160</v>
      </c>
      <c r="AI21" s="1121" t="n">
        <v>0.25</v>
      </c>
      <c r="AJ21" s="1122" t="n">
        <v>112</v>
      </c>
      <c r="AK21" s="1128" t="n">
        <v>8</v>
      </c>
      <c r="AL21" s="1121"/>
      <c r="AM21" s="1096" t="n">
        <f aca="false">AH21-AI21*AM$2-AL21-AK21-AJ21</f>
        <v>0</v>
      </c>
      <c r="AN21" s="1056" t="n">
        <f aca="false">IF(AH21&lt;&gt;0,AM$2*AI21*(AF21+AG21)/AH21,0)</f>
        <v>38500</v>
      </c>
      <c r="AO21" s="1100" t="n">
        <f aca="false">IF($AH21&lt;&gt;0,AJ21*$AF21/$AH21,0)</f>
        <v>107800</v>
      </c>
      <c r="AP21" s="1100" t="n">
        <f aca="false">IF($AH21&lt;&gt;0,AK21*$AF21/$AH21,0)</f>
        <v>7700</v>
      </c>
      <c r="AQ21" s="1100" t="n">
        <f aca="false">IF($AH21&lt;&gt;0,AL21*$AF21/$AH21,0)</f>
        <v>0</v>
      </c>
      <c r="AR21" s="1101" t="n">
        <f aca="false">IF(AH21&lt;&gt;0,AM21*AF21/AH21,0)</f>
        <v>0</v>
      </c>
      <c r="AS21" s="1057" t="n">
        <f aca="false">AK21*AQ21/AJ21</f>
        <v>0</v>
      </c>
      <c r="AT21" s="1057" t="n">
        <f aca="false">AL21*AR21/AK21</f>
        <v>0</v>
      </c>
      <c r="AU21" s="1102" t="n">
        <f aca="false">AN21*AU$4%</f>
        <v>11627</v>
      </c>
      <c r="AV21" s="1060" t="n">
        <f aca="false">(AO21+AS21)*AV$4%</f>
        <v>32555.6</v>
      </c>
      <c r="AW21" s="1060" t="n">
        <f aca="false">(AP21+AT21)*AW$4%</f>
        <v>2325.4</v>
      </c>
      <c r="AX21" s="1060"/>
      <c r="AY21" s="1005" t="n">
        <f aca="false">ФОТ_2018!BY46+ФОТ_2018!BZ46</f>
        <v>140608.7</v>
      </c>
      <c r="AZ21" s="1005" t="n">
        <f aca="false">ФОТ_2018!BV46+ФОТ_2018!BW46</f>
        <v>12798.64</v>
      </c>
      <c r="BA21" s="1065" t="n">
        <f aca="false">ФОТ_2018!CD46</f>
        <v>168</v>
      </c>
      <c r="BB21" s="1121" t="n">
        <v>0.1</v>
      </c>
      <c r="BC21" s="1179" t="n">
        <v>101</v>
      </c>
      <c r="BD21" s="1128" t="n">
        <v>22</v>
      </c>
      <c r="BE21" s="1129" t="n">
        <v>22</v>
      </c>
      <c r="BF21" s="1190" t="n">
        <f aca="false">BA21-BB21*BF$2-BE21-BD21-BC21</f>
        <v>4.59999999999999</v>
      </c>
      <c r="BG21" s="1183" t="n">
        <f aca="false">IF(BA21&lt;&gt;0,BF$2*BB21*(AY21+AZ21)/BA21,0)-10000</f>
        <v>6801.76</v>
      </c>
      <c r="BH21" s="1100" t="n">
        <f aca="false">IF($BA21&lt;&gt;0,BC21*$AY21/$BA21,0)</f>
        <v>84532.61</v>
      </c>
      <c r="BI21" s="1100" t="n">
        <f aca="false">IF($BA21&lt;&gt;0,BD21*$AY21/$BA21,0)</f>
        <v>18413.04</v>
      </c>
      <c r="BJ21" s="1100" t="n">
        <f aca="false">IF($BA21&lt;&gt;0,BE21*$AY21/$BA21,0)</f>
        <v>18413.04</v>
      </c>
      <c r="BK21" s="1101" t="n">
        <f aca="false">IF(BA21&lt;&gt;0,BF21*AY21/BA21,0)</f>
        <v>3850</v>
      </c>
      <c r="BL21" s="1057" t="n">
        <f aca="false">AZ21</f>
        <v>12798.64</v>
      </c>
      <c r="BM21" s="1101"/>
      <c r="BN21" s="1101"/>
      <c r="BO21" s="1156" t="n">
        <f aca="false">BG21*28.45%</f>
        <v>1935.1</v>
      </c>
      <c r="BP21" s="1151" t="n">
        <f aca="false">(BH21+BL21)*28.45%</f>
        <v>27690.74</v>
      </c>
      <c r="BQ21" s="1158" t="n">
        <f aca="false">(BI21+BM21)*28.45%</f>
        <v>5238.51</v>
      </c>
      <c r="BR21" s="1191" t="n">
        <f aca="false">(BJ21+BN21)*28.45%</f>
        <v>5238.51</v>
      </c>
      <c r="BS21" s="1105" t="n">
        <f aca="false">ФОТ_2018!CI46+ФОТ_2018!CJ46</f>
        <v>154000</v>
      </c>
      <c r="BT21" s="1105" t="n">
        <f aca="false">ФОТ_2018!CF46+ФОТ_2018!CG46</f>
        <v>0</v>
      </c>
      <c r="BU21" s="1093" t="n">
        <f aca="false">ФОТ_2018!CN46</f>
        <v>168</v>
      </c>
      <c r="BV21" s="1019" t="n">
        <f aca="false">152-33-42</f>
        <v>77</v>
      </c>
      <c r="BW21" s="1113" t="n">
        <f aca="false">34+17</f>
        <v>51</v>
      </c>
      <c r="BX21" s="1072" t="n">
        <v>40</v>
      </c>
      <c r="BY21" s="1192" t="n">
        <f aca="false">BU21-BV21-BW21-BX21</f>
        <v>0</v>
      </c>
      <c r="BZ21" s="1184" t="n">
        <f aca="false">IF($BU21&lt;&gt;0,BV21*$BS21/$BU21,0)-23700</f>
        <v>46883.33</v>
      </c>
      <c r="CA21" s="1106" t="n">
        <f aca="false">IF($BU21&lt;&gt;0,BW21*$BS21/$BU21,0)</f>
        <v>46750</v>
      </c>
      <c r="CB21" s="1106" t="n">
        <f aca="false">IF($BU21&lt;&gt;0,BX21*$BS21/$BU21,0)</f>
        <v>36666.67</v>
      </c>
      <c r="CC21" s="1097" t="n">
        <f aca="false">IF(BU21&lt;&gt;0,BY21*BS21/BU21,0)</f>
        <v>0</v>
      </c>
      <c r="CD21" s="1015"/>
      <c r="CE21" s="1015"/>
      <c r="CF21" s="1015"/>
      <c r="CG21" s="1016" t="n">
        <f aca="false">(BZ21+CD21)*24.72%</f>
        <v>11589.56</v>
      </c>
      <c r="CH21" s="1151" t="n">
        <f aca="false">(CA21+CE21)*24.72%</f>
        <v>11556.6</v>
      </c>
      <c r="CI21" s="1151" t="n">
        <f aca="false">(CB21+CF21)*24.72%</f>
        <v>9064</v>
      </c>
      <c r="CJ21" s="1005" t="n">
        <f aca="false">ФОТ_2018!CS46+ФОТ_2018!CT46</f>
        <v>73772.46</v>
      </c>
      <c r="CK21" s="1005" t="n">
        <f aca="false">ФОТ_2018!CP46+ФОТ_2018!CQ46</f>
        <v>61836.84</v>
      </c>
      <c r="CL21" s="1006" t="n">
        <v>80</v>
      </c>
      <c r="CM21" s="1181" t="n">
        <f aca="false">16+17</f>
        <v>33</v>
      </c>
      <c r="CN21" s="1131" t="n">
        <f aca="false">32-17</f>
        <v>15</v>
      </c>
      <c r="CO21" s="1132" t="n">
        <v>32</v>
      </c>
      <c r="CP21" s="1108" t="n">
        <f aca="false">CL21-CM21-CN21-CO21</f>
        <v>0</v>
      </c>
      <c r="CQ21" s="1086" t="n">
        <f aca="false">IF($CL21&lt;&gt;0,CM21*$CJ21/$CL21,0)</f>
        <v>30431.14</v>
      </c>
      <c r="CR21" s="1075" t="n">
        <f aca="false">IF($CL21&lt;&gt;0,CN21*$CJ21/$CL21,0)</f>
        <v>13832.34</v>
      </c>
      <c r="CS21" s="1075" t="n">
        <f aca="false">IF($CL21&lt;&gt;0,CO21*$CJ21/$CL21,0)</f>
        <v>29508.98</v>
      </c>
      <c r="CT21" s="1109" t="n">
        <f aca="false">IF(CL21&lt;&gt;0,CP21*CJ21/CL21,0)</f>
        <v>0</v>
      </c>
      <c r="CU21" s="1193" t="n">
        <v>20000</v>
      </c>
      <c r="CV21" s="1193" t="n">
        <v>20000</v>
      </c>
      <c r="CX21" s="1185" t="n">
        <f aca="false">CK21/2</f>
        <v>30918.42</v>
      </c>
      <c r="CY21" s="1185" t="n">
        <f aca="false">CK21/2</f>
        <v>30918.42</v>
      </c>
      <c r="CZ21" s="1016" t="n">
        <f aca="false">(CQ21+CW21)*15.1%</f>
        <v>4595.1</v>
      </c>
      <c r="DA21" s="1151" t="n">
        <f aca="false">(CR21+CX21+CU21)*15.1%</f>
        <v>9777.36</v>
      </c>
      <c r="DB21" s="1158" t="n">
        <f aca="false">(CS21+CY21+CV21)*15.1%</f>
        <v>12144.54</v>
      </c>
      <c r="DC21" s="1004" t="n">
        <f aca="false">121882.35+12188.24</f>
        <v>134070.59</v>
      </c>
      <c r="DD21" s="1005" t="n">
        <v>13717.96</v>
      </c>
      <c r="DE21" s="1006" t="n">
        <v>112</v>
      </c>
      <c r="DF21" s="1181" t="n">
        <v>64</v>
      </c>
      <c r="DG21" s="1078" t="n">
        <v>24</v>
      </c>
      <c r="DH21" s="1079" t="n">
        <v>24</v>
      </c>
      <c r="DI21" s="1108" t="n">
        <f aca="false">DE21-DF21-DG21-DH21</f>
        <v>0</v>
      </c>
      <c r="DJ21" s="1011" t="n">
        <f aca="false">IF($DE21&lt;&gt;0,DF21*$DC21/$DE21,0)</f>
        <v>76611.77</v>
      </c>
      <c r="DK21" s="1011" t="n">
        <f aca="false">IF($DE21&lt;&gt;0,DG21*$DC21/$DE21,0)</f>
        <v>28729.41</v>
      </c>
      <c r="DL21" s="1011" t="n">
        <f aca="false">IF($DE21&lt;&gt;0,DH21*$DC21/$DE21,0)</f>
        <v>28729.41</v>
      </c>
      <c r="DM21" s="1059" t="n">
        <f aca="false">DC21-DJ21-DK21-DL21</f>
        <v>0</v>
      </c>
      <c r="DN21" s="1111" t="n">
        <f aca="false">23200</f>
        <v>23200</v>
      </c>
      <c r="DO21" s="1014"/>
      <c r="DP21" s="1014"/>
      <c r="DQ21" s="1187" t="n">
        <v>6000</v>
      </c>
      <c r="DR21" s="1187" t="n">
        <f aca="false">DG21/DE21*$DD21+919.42</f>
        <v>3858.98</v>
      </c>
      <c r="DS21" s="1187" t="n">
        <f aca="false">DH21/DE21*$DD21+919.42</f>
        <v>3858.98</v>
      </c>
      <c r="DT21" s="1017" t="n">
        <f aca="false">(DJ21+DQ21+DN21)*DT$4%</f>
        <v>31955.15</v>
      </c>
      <c r="DU21" s="1018" t="n">
        <f aca="false">(DK21+DR21+DO21)*DU$4%</f>
        <v>9841.69</v>
      </c>
      <c r="DV21" s="1018" t="n">
        <f aca="false">(DL21+DS21+DP21)*DV$4%</f>
        <v>9841.69</v>
      </c>
      <c r="DW21" s="1004" t="n">
        <v>162800</v>
      </c>
      <c r="DX21" s="1005" t="n">
        <v>0</v>
      </c>
      <c r="DY21" s="1006" t="n">
        <v>159</v>
      </c>
      <c r="DZ21" s="1114" t="n">
        <v>111</v>
      </c>
      <c r="EA21" s="1081" t="n">
        <v>24</v>
      </c>
      <c r="EB21" s="1082" t="n">
        <v>24</v>
      </c>
      <c r="EC21" s="1108" t="n">
        <f aca="false">DY21-DZ21-EA21-EB21</f>
        <v>0</v>
      </c>
      <c r="ED21" s="1011" t="n">
        <f aca="false">IF($DY21&lt;&gt;0,DW21*$DZ21/$DY21,0)</f>
        <v>113652.83</v>
      </c>
      <c r="EE21" s="1011" t="n">
        <f aca="false">IF($DY21&lt;&gt;0,DW21*$EA21/$DY21,0)</f>
        <v>24573.58</v>
      </c>
      <c r="EF21" s="1011" t="n">
        <f aca="false">IF($DY21&lt;&gt;0,DW21*$EB21/$DY21,0)</f>
        <v>24573.58</v>
      </c>
      <c r="EG21" s="1059" t="n">
        <f aca="false">DW21-ED21-EE21-EF21</f>
        <v>0.01</v>
      </c>
      <c r="EH21" s="1111"/>
      <c r="EI21" s="1014"/>
      <c r="EJ21" s="1014"/>
      <c r="EK21" s="1015" t="n">
        <f aca="false">DZ21/DY21*DX21</f>
        <v>0</v>
      </c>
      <c r="EL21" s="1148"/>
      <c r="EM21" s="1148"/>
      <c r="EN21" s="1015" t="n">
        <f aca="false">(ED21+EK21+EH21)*EN$4%</f>
        <v>34323.15</v>
      </c>
      <c r="EO21" s="1015" t="n">
        <f aca="false">(EE21+EL21+EI21)*EO$4%</f>
        <v>7421.22</v>
      </c>
      <c r="EP21" s="1015" t="n">
        <f aca="false">(EF21+EM21+EJ21)*EP$4%</f>
        <v>7421.22</v>
      </c>
      <c r="EQ21" s="1022" t="n">
        <v>162800</v>
      </c>
      <c r="ER21" s="1005" t="n">
        <v>16248.6</v>
      </c>
      <c r="ES21" s="1006" t="n">
        <v>159</v>
      </c>
      <c r="ET21" s="1114" t="n">
        <v>95</v>
      </c>
      <c r="EU21" s="1083" t="n">
        <v>24</v>
      </c>
      <c r="EV21" s="1115" t="n">
        <v>40</v>
      </c>
      <c r="EW21" s="1085" t="n">
        <f aca="false">ES21-ET21-EU21-EV21</f>
        <v>0</v>
      </c>
      <c r="EX21" s="1086" t="n">
        <f aca="false">IF($ES21&lt;&gt;0,EQ21*$ET21/$ES21,0)</f>
        <v>97270.44</v>
      </c>
      <c r="EY21" s="1027" t="n">
        <f aca="false">IF($ES21&lt;&gt;0,EQ21*$EU21/$ES21,0)</f>
        <v>24573.58</v>
      </c>
      <c r="EZ21" s="1028" t="n">
        <f aca="false">IF($ES21&lt;&gt;0,EQ21*$EV21/$ES21,0)</f>
        <v>40955.97</v>
      </c>
      <c r="FA21" s="1029" t="n">
        <f aca="false">EQ21-EX21-EY21-EZ21</f>
        <v>0.01</v>
      </c>
      <c r="FB21" s="1034"/>
      <c r="FC21" s="1014"/>
      <c r="FD21" s="1014"/>
      <c r="FE21" s="1034" t="n">
        <f aca="false">ER21*2/3</f>
        <v>10832.4</v>
      </c>
      <c r="FF21" s="1088" t="n">
        <f aca="false">ER21/6</f>
        <v>2708.1</v>
      </c>
      <c r="FG21" s="1088" t="n">
        <f aca="false">ER21/6</f>
        <v>2708.1</v>
      </c>
      <c r="FH21" s="1034" t="n">
        <f aca="false">(EX21+FE21+FB21)*FH$4%</f>
        <v>32647.06</v>
      </c>
      <c r="FI21" s="1034" t="n">
        <f aca="false">(EY21+FF21+FC21)*FI$4%</f>
        <v>8239.07</v>
      </c>
      <c r="FJ21" s="1034" t="n">
        <f aca="false">(EZ21+FG21+FD21)*FJ$4%</f>
        <v>13186.55</v>
      </c>
      <c r="FK21" s="1089" t="n">
        <f aca="false">127702.86+12770.29</f>
        <v>140473.15</v>
      </c>
      <c r="FL21" s="1090"/>
      <c r="FM21" s="1091" t="n">
        <v>151</v>
      </c>
      <c r="FN21" s="1046"/>
      <c r="FO21" s="1046"/>
      <c r="FP21" s="1046"/>
      <c r="FQ21" s="1046"/>
      <c r="FR21" s="1046"/>
      <c r="FS21" s="1046"/>
      <c r="FT21" s="1046"/>
      <c r="FU21" s="1046"/>
      <c r="FV21" s="1046"/>
      <c r="FW21" s="1046"/>
      <c r="FX21" s="1046"/>
      <c r="FY21" s="1046"/>
      <c r="FZ21" s="1046"/>
      <c r="GA21" s="1046"/>
      <c r="GB21" s="1046"/>
      <c r="GC21" s="1046"/>
      <c r="GD21" s="1046"/>
      <c r="GE21" s="1046"/>
      <c r="GF21" s="1046"/>
      <c r="GG21" s="917"/>
      <c r="GH21" s="1047" t="n">
        <f aca="false">L21+X21+AJ21+BC21+BV21</f>
        <v>312</v>
      </c>
      <c r="GI21" s="1047" t="n">
        <f aca="false">AK21+BD21+BW21+CN21</f>
        <v>96</v>
      </c>
      <c r="GJ21" s="1047" t="n">
        <f aca="false">BE21+BX21+CO21</f>
        <v>94</v>
      </c>
      <c r="GK21" s="968"/>
      <c r="GL21" s="1047" t="n">
        <f aca="false">+DF21+DZ21+CM21+ET21</f>
        <v>303</v>
      </c>
      <c r="GM21" s="1047" t="n">
        <f aca="false">+DG21+EA21+EU21</f>
        <v>72</v>
      </c>
      <c r="GN21" s="1047" t="n">
        <f aca="false">+DH21+EB21+EV21</f>
        <v>88</v>
      </c>
      <c r="GP21" s="1092" t="n">
        <f aca="false">GH21+GL21</f>
        <v>615</v>
      </c>
      <c r="GQ21" s="1092" t="n">
        <f aca="false">GI21+GM21</f>
        <v>168</v>
      </c>
      <c r="GR21" s="1092" t="n">
        <f aca="false">GJ21+GN21</f>
        <v>182</v>
      </c>
    </row>
    <row r="22" s="1048" customFormat="true" ht="55.2" hidden="false" customHeight="false" outlineLevel="0" collapsed="false">
      <c r="B22" s="1049"/>
      <c r="C22" s="1050" t="s">
        <v>335</v>
      </c>
      <c r="D22" s="1050" t="n">
        <v>17</v>
      </c>
      <c r="E22" s="971" t="s">
        <v>336</v>
      </c>
      <c r="F22" s="1051" t="s">
        <v>337</v>
      </c>
      <c r="G22" s="1052" t="s">
        <v>338</v>
      </c>
      <c r="H22" s="1004" t="n">
        <f aca="false">ФОТ_2018!AU47+ФОТ_2018!AV47</f>
        <v>0</v>
      </c>
      <c r="I22" s="1005" t="n">
        <f aca="false">ФОТ_2018!AR47+ФОТ_2018!AS47</f>
        <v>0</v>
      </c>
      <c r="J22" s="1093" t="n">
        <f aca="false">ФОТ_2018!AZ47</f>
        <v>0</v>
      </c>
      <c r="K22" s="1094"/>
      <c r="L22" s="1095"/>
      <c r="M22" s="1096" t="n">
        <f aca="false">J22-K22*$M$2-L22</f>
        <v>0</v>
      </c>
      <c r="N22" s="1056" t="n">
        <f aca="false">IF(J22&lt;&gt;0,$M$2*K22*(H22+I22)/J22,0)</f>
        <v>0</v>
      </c>
      <c r="O22" s="1057" t="n">
        <f aca="false">IF($J22&lt;&gt;0,$L22*H22/$J22,0)</f>
        <v>0</v>
      </c>
      <c r="P22" s="1059" t="n">
        <f aca="false">IF(J22&lt;&gt;0,M22*H22/J22,0)</f>
        <v>0</v>
      </c>
      <c r="Q22" s="1057" t="n">
        <v>0</v>
      </c>
      <c r="R22" s="1097" t="n">
        <f aca="false">N22*R$4%</f>
        <v>0</v>
      </c>
      <c r="S22" s="1060" t="n">
        <f aca="false">(O22+Q22)*S$4%</f>
        <v>0</v>
      </c>
      <c r="T22" s="1005" t="n">
        <f aca="false">ФОТ_2018!BE47+ФОТ_2018!BF47</f>
        <v>0</v>
      </c>
      <c r="U22" s="1005" t="n">
        <f aca="false">ФОТ_2018!BB47+ФОТ_2018!BC47</f>
        <v>0</v>
      </c>
      <c r="V22" s="1006" t="n">
        <f aca="false">ФОТ_2018!BJ47</f>
        <v>0</v>
      </c>
      <c r="W22" s="1094"/>
      <c r="X22" s="1098"/>
      <c r="Y22" s="1096" t="n">
        <f aca="false">V22-W22*$Y$2-X22</f>
        <v>0</v>
      </c>
      <c r="Z22" s="1056" t="n">
        <f aca="false">IF(V22&lt;&gt;0,Y$2*W22*(T22+U22)/V22,0)</f>
        <v>0</v>
      </c>
      <c r="AA22" s="1057" t="n">
        <f aca="false">IF(V22&lt;&gt;0,X22*T22/V22,0)</f>
        <v>0</v>
      </c>
      <c r="AB22" s="1058" t="n">
        <f aca="false">IF(V22&lt;&gt;0,Y22*T22/V22,0)</f>
        <v>0</v>
      </c>
      <c r="AC22" s="1057" t="n">
        <v>0</v>
      </c>
      <c r="AD22" s="1097" t="n">
        <f aca="false">Z22*AD$4%</f>
        <v>0</v>
      </c>
      <c r="AE22" s="1060" t="n">
        <f aca="false">(AA22+AC22)*AE$4%</f>
        <v>0</v>
      </c>
      <c r="AF22" s="1005" t="n">
        <f aca="false">ФОТ_2018!BO47+ФОТ_2018!BP47</f>
        <v>48000</v>
      </c>
      <c r="AG22" s="1005" t="n">
        <f aca="false">ФОТ_2018!BL47+ФОТ_2018!BM47</f>
        <v>0</v>
      </c>
      <c r="AH22" s="1006" t="n">
        <f aca="false">ФОТ_2018!BT47</f>
        <v>80</v>
      </c>
      <c r="AI22" s="1094"/>
      <c r="AJ22" s="1095" t="n">
        <v>80</v>
      </c>
      <c r="AK22" s="1099"/>
      <c r="AL22" s="1094"/>
      <c r="AM22" s="1096" t="n">
        <f aca="false">AH22-AI22*AM$2-AL22-AK22-AJ22</f>
        <v>0</v>
      </c>
      <c r="AN22" s="1056" t="n">
        <f aca="false">IF(AH22&lt;&gt;0,AM$2*AI22*(AF22+AG22)/AH22,0)</f>
        <v>0</v>
      </c>
      <c r="AO22" s="1100" t="n">
        <f aca="false">IF($AH22&lt;&gt;0,AJ22*$AF22/$AH22,0)</f>
        <v>48000</v>
      </c>
      <c r="AP22" s="1100" t="n">
        <f aca="false">IF($AH22&lt;&gt;0,AK22*$AF22/$AH22,0)</f>
        <v>0</v>
      </c>
      <c r="AQ22" s="1100" t="n">
        <f aca="false">IF($AH22&lt;&gt;0,AL22*$AF22/$AH22,0)</f>
        <v>0</v>
      </c>
      <c r="AR22" s="1101" t="n">
        <f aca="false">IF(AH22&lt;&gt;0,AM22*AF22/AH22,0)</f>
        <v>0</v>
      </c>
      <c r="AS22" s="1057" t="n">
        <v>0</v>
      </c>
      <c r="AT22" s="1057" t="n">
        <v>0</v>
      </c>
      <c r="AU22" s="1102" t="n">
        <f aca="false">AN22*AU$4%</f>
        <v>0</v>
      </c>
      <c r="AV22" s="1060" t="n">
        <f aca="false">(AO22+AS22)*AV$4%</f>
        <v>14496</v>
      </c>
      <c r="AW22" s="1060" t="n">
        <f aca="false">(AP22+AT22)*AW$4%</f>
        <v>0</v>
      </c>
      <c r="AX22" s="1060"/>
      <c r="AY22" s="1005" t="n">
        <f aca="false">ФОТ_2018!BY47+ФОТ_2018!BZ47</f>
        <v>48000</v>
      </c>
      <c r="AZ22" s="1005" t="n">
        <f aca="false">ФОТ_2018!BV47+ФОТ_2018!BW47</f>
        <v>0</v>
      </c>
      <c r="BA22" s="1065" t="n">
        <f aca="false">ФОТ_2018!CD47</f>
        <v>92</v>
      </c>
      <c r="BB22" s="1094"/>
      <c r="BC22" s="1095" t="n">
        <v>92</v>
      </c>
      <c r="BD22" s="1099"/>
      <c r="BE22" s="1103"/>
      <c r="BF22" s="1096" t="n">
        <f aca="false">BA22-BB22*BF$2-BE22-BD22-BC22</f>
        <v>0</v>
      </c>
      <c r="BG22" s="1056" t="n">
        <f aca="false">IF(BA22&lt;&gt;0,BF$2*BB22*(AY22+AZ22)/BA22,0)</f>
        <v>0</v>
      </c>
      <c r="BH22" s="1100" t="n">
        <f aca="false">IF($BA22&lt;&gt;0,BC22*$AY22/$BA22,0)</f>
        <v>48000</v>
      </c>
      <c r="BI22" s="1100" t="n">
        <f aca="false">IF($BA22&lt;&gt;0,BD22*$AY22/$BA22,0)</f>
        <v>0</v>
      </c>
      <c r="BJ22" s="1100" t="n">
        <f aca="false">IF($BA22&lt;&gt;0,BE22*$AY22/$BA22,0)</f>
        <v>0</v>
      </c>
      <c r="BK22" s="1101" t="n">
        <f aca="false">IF(BA22&lt;&gt;0,BF22*AY22/BA22,0)</f>
        <v>0</v>
      </c>
      <c r="BL22" s="1101"/>
      <c r="BM22" s="1101"/>
      <c r="BN22" s="1101"/>
      <c r="BO22" s="1102" t="n">
        <f aca="false">BG22*BO$4%</f>
        <v>0</v>
      </c>
      <c r="BP22" s="1060" t="n">
        <f aca="false">(BH22+BL22)*BP$4%</f>
        <v>14496</v>
      </c>
      <c r="BQ22" s="1068" t="n">
        <f aca="false">(BI22+BM22)*BQ$4%</f>
        <v>0</v>
      </c>
      <c r="BR22" s="1182" t="n">
        <f aca="false">(BJ22+BN22)*BR$4%</f>
        <v>0</v>
      </c>
      <c r="BS22" s="1105" t="n">
        <f aca="false">ФОТ_2018!CI47+ФОТ_2018!CJ47</f>
        <v>48000</v>
      </c>
      <c r="BT22" s="1105" t="n">
        <f aca="false">ФОТ_2018!CF47+ФОТ_2018!CG47</f>
        <v>0</v>
      </c>
      <c r="BU22" s="1093" t="n">
        <f aca="false">ФОТ_2018!CN47</f>
        <v>84</v>
      </c>
      <c r="BV22" s="1007" t="n">
        <v>84</v>
      </c>
      <c r="BW22" s="1113"/>
      <c r="BX22" s="1072"/>
      <c r="BY22" s="1073" t="n">
        <f aca="false">BU22-BV22-BW22-BX22</f>
        <v>0</v>
      </c>
      <c r="BZ22" s="1106" t="n">
        <f aca="false">IF($BU22&lt;&gt;0,BV22*$BS22/$BU22,0)</f>
        <v>48000</v>
      </c>
      <c r="CA22" s="1106" t="n">
        <f aca="false">IF($BU22&lt;&gt;0,BW22*$BS22/$BU22,0)</f>
        <v>0</v>
      </c>
      <c r="CB22" s="1106" t="n">
        <f aca="false">IF($BU22&lt;&gt;0,BX22*$BS22/$BU22,0)</f>
        <v>0</v>
      </c>
      <c r="CC22" s="1097" t="n">
        <f aca="false">IF(BU22&lt;&gt;0,BY22*BS22/BU22,0)</f>
        <v>0</v>
      </c>
      <c r="CD22" s="1015"/>
      <c r="CE22" s="1015"/>
      <c r="CF22" s="1015"/>
      <c r="CG22" s="1015" t="n">
        <f aca="false">(BZ22+CD22)*CG$4%</f>
        <v>14496</v>
      </c>
      <c r="CH22" s="1060" t="n">
        <f aca="false">(CA22+CE22)*CH$4%</f>
        <v>0</v>
      </c>
      <c r="CI22" s="1060" t="n">
        <f aca="false">(CB22+CF22)*CI$4%</f>
        <v>0</v>
      </c>
      <c r="CJ22" s="1005" t="n">
        <f aca="false">ФОТ_2018!CS47+ФОТ_2018!CT47</f>
        <v>0</v>
      </c>
      <c r="CK22" s="1005" t="n">
        <f aca="false">ФОТ_2018!CP47+ФОТ_2018!CQ47</f>
        <v>49146.9</v>
      </c>
      <c r="CL22" s="1006" t="n">
        <f aca="false">ФОТ_2018!CY47</f>
        <v>0</v>
      </c>
      <c r="CM22" s="1181"/>
      <c r="CN22" s="1113"/>
      <c r="CO22" s="1072"/>
      <c r="CP22" s="1108" t="n">
        <f aca="false">CL22-CM22-CN22-CO22</f>
        <v>0</v>
      </c>
      <c r="CQ22" s="1086" t="n">
        <f aca="false">IF($CL22&lt;&gt;0,CM22*$CJ22/$CL22,0)</f>
        <v>0</v>
      </c>
      <c r="CR22" s="1075" t="n">
        <f aca="false">IF($CL22&lt;&gt;0,CN22*$CJ22/$CL22,0)</f>
        <v>0</v>
      </c>
      <c r="CS22" s="1075" t="n">
        <f aca="false">IF($CL22&lt;&gt;0,CO22*$CJ22/$CL22,0)</f>
        <v>0</v>
      </c>
      <c r="CT22" s="1109" t="n">
        <f aca="false">IF(CL22&lt;&gt;0,CP22*CJ22/CL22,0)</f>
        <v>0</v>
      </c>
      <c r="CU22" s="1076" t="n">
        <v>0</v>
      </c>
      <c r="CV22" s="1076" t="n">
        <v>0</v>
      </c>
      <c r="CW22" s="1015"/>
      <c r="CX22" s="1017" t="n">
        <f aca="false">CK22-4988.49</f>
        <v>44158.41</v>
      </c>
      <c r="CY22" s="1015"/>
      <c r="CZ22" s="1015" t="n">
        <f aca="false">(CQ22+CW22)*CZ$4%</f>
        <v>0</v>
      </c>
      <c r="DA22" s="1060" t="n">
        <f aca="false">(CR22+CX22)*DA$4%</f>
        <v>13335.84</v>
      </c>
      <c r="DB22" s="1068" t="n">
        <f aca="false">(CS22+CY22)*DB$4%</f>
        <v>0</v>
      </c>
      <c r="DC22" s="1004" t="n">
        <f aca="false">50400</f>
        <v>50400</v>
      </c>
      <c r="DD22" s="1005" t="n">
        <f aca="false">ФОТ_2018!DI47+ФОТ_2018!DJ47</f>
        <v>0</v>
      </c>
      <c r="DE22" s="1006" t="n">
        <v>68</v>
      </c>
      <c r="DF22" s="1181" t="n">
        <v>68</v>
      </c>
      <c r="DG22" s="1078"/>
      <c r="DH22" s="1079"/>
      <c r="DI22" s="1108" t="n">
        <f aca="false">DE22-DF22-DG22-DH22</f>
        <v>0</v>
      </c>
      <c r="DJ22" s="1011" t="n">
        <f aca="false">IF($DE22&lt;&gt;0,DF22*$DC22/$DE22,0)</f>
        <v>50400</v>
      </c>
      <c r="DK22" s="1011" t="n">
        <f aca="false">IF($DE22&lt;&gt;0,DG22*$DC22/$DE22,0)</f>
        <v>0</v>
      </c>
      <c r="DL22" s="1011" t="n">
        <f aca="false">IF($DE22&lt;&gt;0,DH22*$DC22/$DE22,0)</f>
        <v>0</v>
      </c>
      <c r="DM22" s="1059" t="n">
        <f aca="false">DC22-DJ22-DK22-DL22</f>
        <v>0</v>
      </c>
      <c r="DN22" s="1111"/>
      <c r="DO22" s="1014"/>
      <c r="DP22" s="1014"/>
      <c r="DQ22" s="1015" t="n">
        <f aca="false">DF22/DE22*DD22</f>
        <v>0</v>
      </c>
      <c r="DR22" s="1016"/>
      <c r="DS22" s="1016"/>
      <c r="DT22" s="1017" t="n">
        <f aca="false">(DJ22+DQ22+DN22)*DT$4%</f>
        <v>15220.8</v>
      </c>
      <c r="DU22" s="1018" t="n">
        <f aca="false">(DK22+DR22+DO22)*DU$4%</f>
        <v>0</v>
      </c>
      <c r="DV22" s="1018" t="n">
        <f aca="false">(DL22+DS22+DP22)*DV$4%</f>
        <v>0</v>
      </c>
      <c r="DW22" s="1004" t="n">
        <v>50083.02</v>
      </c>
      <c r="DX22" s="1005" t="n">
        <f aca="false">ФОТ_2018!EC47+ФОТ_2018!ED47</f>
        <v>0</v>
      </c>
      <c r="DY22" s="1006" t="n">
        <v>79</v>
      </c>
      <c r="DZ22" s="1114"/>
      <c r="EA22" s="1081" t="n">
        <v>63</v>
      </c>
      <c r="EB22" s="1082"/>
      <c r="EC22" s="1108" t="n">
        <f aca="false">DY22-DZ22-EA22-EB22</f>
        <v>16</v>
      </c>
      <c r="ED22" s="1011" t="n">
        <f aca="false">IF($DY22&lt;&gt;0,DW22*$DZ22/$DY22,0)</f>
        <v>0</v>
      </c>
      <c r="EE22" s="1011" t="n">
        <f aca="false">IF($DY22&lt;&gt;0,DW22*$EA22/$DY22,0)</f>
        <v>39939.62</v>
      </c>
      <c r="EF22" s="1011" t="n">
        <f aca="false">IF($DY22&lt;&gt;0,DW22*$EB22/$DY22,0)</f>
        <v>0</v>
      </c>
      <c r="EG22" s="1059" t="n">
        <f aca="false">DW22-ED22-EE22-EF22</f>
        <v>10143.4</v>
      </c>
      <c r="EH22" s="1111"/>
      <c r="EI22" s="1014"/>
      <c r="EJ22" s="1014"/>
      <c r="EK22" s="1015" t="n">
        <f aca="false">DZ22/DY22*DX22</f>
        <v>0</v>
      </c>
      <c r="EL22" s="1016"/>
      <c r="EM22" s="1016"/>
      <c r="EN22" s="1015" t="n">
        <f aca="false">(ED22+EK22+EH22)*EN$4%</f>
        <v>0</v>
      </c>
      <c r="EO22" s="1015" t="n">
        <f aca="false">(EE22+EL22+EI22)*EO$4%</f>
        <v>12061.77</v>
      </c>
      <c r="EP22" s="1015" t="n">
        <f aca="false">(EF22+EM22+EJ22)*EP$4%</f>
        <v>0</v>
      </c>
      <c r="EQ22" s="1022" t="n">
        <v>50083.02</v>
      </c>
      <c r="ER22" s="1005"/>
      <c r="ES22" s="1006" t="n">
        <v>79</v>
      </c>
      <c r="ET22" s="1114"/>
      <c r="EU22" s="1083"/>
      <c r="EV22" s="1082"/>
      <c r="EW22" s="1085" t="n">
        <f aca="false">ES22-ET22-EU22-EV22</f>
        <v>79</v>
      </c>
      <c r="EX22" s="1086" t="n">
        <f aca="false">IF($ES22&lt;&gt;0,EQ22*$ET22/$ES22,0)</f>
        <v>0</v>
      </c>
      <c r="EY22" s="1027" t="n">
        <f aca="false">IF($ES22&lt;&gt;0,EQ22*$EU22/$ES22,0)</f>
        <v>0</v>
      </c>
      <c r="EZ22" s="1028" t="n">
        <f aca="false">IF($ES22&lt;&gt;0,EQ22*$EV22/$ES22,0)</f>
        <v>0</v>
      </c>
      <c r="FA22" s="1029" t="n">
        <f aca="false">EQ22-EX22-EY22-EZ22</f>
        <v>50083.02</v>
      </c>
      <c r="FB22" s="1034"/>
      <c r="FC22" s="1014"/>
      <c r="FD22" s="1014"/>
      <c r="FE22" s="1034"/>
      <c r="FF22" s="1088"/>
      <c r="FG22" s="1088"/>
      <c r="FH22" s="1034" t="n">
        <f aca="false">(EX22+FE22+FB22)*FH$4%</f>
        <v>0</v>
      </c>
      <c r="FI22" s="1034" t="n">
        <f aca="false">(EY22+FF22+FC22)*FI$4%</f>
        <v>0</v>
      </c>
      <c r="FJ22" s="1034" t="n">
        <f aca="false">(EZ22+FG22+FD22)*FJ$4%</f>
        <v>0</v>
      </c>
      <c r="FK22" s="1089" t="n">
        <v>50688</v>
      </c>
      <c r="FL22" s="1090"/>
      <c r="FM22" s="1091" t="n">
        <v>88</v>
      </c>
      <c r="FN22" s="1046"/>
      <c r="FO22" s="1046"/>
      <c r="FP22" s="1046"/>
      <c r="FQ22" s="1046"/>
      <c r="FR22" s="1046"/>
      <c r="FS22" s="1046"/>
      <c r="FT22" s="1046"/>
      <c r="FU22" s="1046"/>
      <c r="FV22" s="1046"/>
      <c r="FW22" s="1046"/>
      <c r="FX22" s="1046"/>
      <c r="FY22" s="1046"/>
      <c r="FZ22" s="1046"/>
      <c r="GA22" s="1046"/>
      <c r="GB22" s="1046"/>
      <c r="GC22" s="1046"/>
      <c r="GD22" s="1046"/>
      <c r="GE22" s="1046"/>
      <c r="GF22" s="1046"/>
      <c r="GG22" s="917"/>
      <c r="GH22" s="1047" t="n">
        <f aca="false">L22+X22+AJ22+BC22+BV22</f>
        <v>256</v>
      </c>
      <c r="GI22" s="1047" t="n">
        <f aca="false">AK22+BD22+BW22+CN22</f>
        <v>0</v>
      </c>
      <c r="GJ22" s="1047" t="n">
        <f aca="false">BE22+BX22+CO22</f>
        <v>0</v>
      </c>
      <c r="GK22" s="968"/>
      <c r="GL22" s="1047" t="n">
        <f aca="false">+DF22+DZ22+CM22+ET22</f>
        <v>68</v>
      </c>
      <c r="GM22" s="1047" t="n">
        <f aca="false">+DG22+EA22+EU22</f>
        <v>63</v>
      </c>
      <c r="GN22" s="1047" t="n">
        <f aca="false">+DH22+EB22+EV22</f>
        <v>0</v>
      </c>
      <c r="GP22" s="1092" t="n">
        <f aca="false">GH22+GL22</f>
        <v>324</v>
      </c>
      <c r="GQ22" s="1092" t="n">
        <f aca="false">GI22+GM22</f>
        <v>63</v>
      </c>
      <c r="GR22" s="1092" t="n">
        <f aca="false">GJ22+GN22</f>
        <v>0</v>
      </c>
    </row>
    <row r="23" customFormat="false" ht="55.2" hidden="false" customHeight="false" outlineLevel="0" collapsed="false">
      <c r="B23" s="1117"/>
      <c r="C23" s="1118" t="s">
        <v>339</v>
      </c>
      <c r="D23" s="1118" t="n">
        <v>18</v>
      </c>
      <c r="E23" s="971" t="s">
        <v>329</v>
      </c>
      <c r="F23" s="971" t="s">
        <v>286</v>
      </c>
      <c r="G23" s="1194" t="s">
        <v>340</v>
      </c>
      <c r="H23" s="1022" t="n">
        <v>0</v>
      </c>
      <c r="I23" s="1195" t="n">
        <v>0</v>
      </c>
      <c r="J23" s="1120" t="n">
        <f aca="false">ФОТ_2018!AZ49</f>
        <v>0</v>
      </c>
      <c r="K23" s="1121"/>
      <c r="L23" s="1122"/>
      <c r="M23" s="1123" t="n">
        <f aca="false">J23-K23*$M$2-L23</f>
        <v>0</v>
      </c>
      <c r="N23" s="1124" t="n">
        <f aca="false">IF(J23&lt;&gt;0,$M$2*K23*(H23+I23)/J23,0)</f>
        <v>0</v>
      </c>
      <c r="O23" s="1057" t="n">
        <f aca="false">IF($J23&lt;&gt;0,$L23*H23/$J23,0)</f>
        <v>0</v>
      </c>
      <c r="P23" s="1059" t="n">
        <f aca="false">IF(J23&lt;&gt;0,M23*H23/J23,0)</f>
        <v>0</v>
      </c>
      <c r="Q23" s="1057" t="n">
        <v>0</v>
      </c>
      <c r="R23" s="1097"/>
      <c r="S23" s="1068" t="n">
        <f aca="false">(O23+Q23)*S$4%</f>
        <v>0</v>
      </c>
      <c r="T23" s="1195" t="n">
        <v>0</v>
      </c>
      <c r="U23" s="1195" t="n">
        <v>0</v>
      </c>
      <c r="V23" s="1196" t="n">
        <f aca="false">ФОТ_2018!BJ49</f>
        <v>0</v>
      </c>
      <c r="W23" s="1121"/>
      <c r="X23" s="1126"/>
      <c r="Y23" s="1123" t="n">
        <f aca="false">V23-W23*$Y$2-X23</f>
        <v>0</v>
      </c>
      <c r="Z23" s="1124" t="n">
        <f aca="false">IF(V23&lt;&gt;0,Y$2*W23*(T23+U23)/V23,0)</f>
        <v>0</v>
      </c>
      <c r="AA23" s="1057" t="n">
        <f aca="false">IF(V23&lt;&gt;0,X23*T23/V23,0)</f>
        <v>0</v>
      </c>
      <c r="AB23" s="1059" t="n">
        <f aca="false">IF(V23&lt;&gt;0,Y23*T23/V23,0)</f>
        <v>0</v>
      </c>
      <c r="AC23" s="1057" t="n">
        <v>0</v>
      </c>
      <c r="AD23" s="1097"/>
      <c r="AE23" s="1060" t="n">
        <f aca="false">(AA23+AC23)*AE$4%</f>
        <v>0</v>
      </c>
      <c r="AF23" s="1005" t="n">
        <f aca="false">ФОТ_2018!BO49+ФОТ_2018!BP49</f>
        <v>0</v>
      </c>
      <c r="AG23" s="1005" t="n">
        <f aca="false">ФОТ_2018!BL49+ФОТ_2018!BM49</f>
        <v>0</v>
      </c>
      <c r="AH23" s="1125" t="n">
        <f aca="false">ФОТ_2018!BT49</f>
        <v>0</v>
      </c>
      <c r="AI23" s="1121"/>
      <c r="AJ23" s="1122"/>
      <c r="AK23" s="1128"/>
      <c r="AL23" s="1121"/>
      <c r="AM23" s="1123" t="n">
        <f aca="false">AH23-AI23*AM$2-AL23-AK23-AJ23</f>
        <v>0</v>
      </c>
      <c r="AN23" s="1124" t="n">
        <f aca="false">IF(AH23&lt;&gt;0,AM$2*AI23*(AF23+AG23)/AH23,0)</f>
        <v>0</v>
      </c>
      <c r="AO23" s="1100" t="n">
        <f aca="false">IF($AH23&lt;&gt;0,AJ23*$AF23/$AH23,0)</f>
        <v>0</v>
      </c>
      <c r="AP23" s="1100" t="n">
        <f aca="false">IF($AH23&lt;&gt;0,AK23*$AF23/$AH23,0)</f>
        <v>0</v>
      </c>
      <c r="AQ23" s="1100" t="n">
        <f aca="false">IF($AH23&lt;&gt;0,AL23*$AF23/$AH23,0)</f>
        <v>0</v>
      </c>
      <c r="AR23" s="1097" t="n">
        <f aca="false">IF(AH23&lt;&gt;0,AM23*AF23/AH23,0)</f>
        <v>0</v>
      </c>
      <c r="AS23" s="1057" t="n">
        <v>0</v>
      </c>
      <c r="AT23" s="1057" t="n">
        <v>0</v>
      </c>
      <c r="AU23" s="1102"/>
      <c r="AV23" s="1060" t="n">
        <f aca="false">(AO23+AS23)*AV$4%</f>
        <v>0</v>
      </c>
      <c r="AW23" s="1060" t="n">
        <f aca="false">(AP23+AT23)*AW$4%</f>
        <v>0</v>
      </c>
      <c r="AX23" s="1060"/>
      <c r="AY23" s="1005" t="n">
        <f aca="false">ФОТ_2018!BY49+ФОТ_2018!BZ49</f>
        <v>0</v>
      </c>
      <c r="AZ23" s="1005" t="n">
        <f aca="false">ФОТ_2018!BV49+ФОТ_2018!BW49</f>
        <v>0</v>
      </c>
      <c r="BA23" s="1065" t="n">
        <f aca="false">ФОТ_2018!CD49</f>
        <v>0</v>
      </c>
      <c r="BB23" s="1121"/>
      <c r="BC23" s="1122"/>
      <c r="BD23" s="1128"/>
      <c r="BE23" s="1129"/>
      <c r="BF23" s="1123" t="n">
        <f aca="false">BA23-BB23*BF$2-BE23-BD23-BC23</f>
        <v>0</v>
      </c>
      <c r="BG23" s="1124" t="n">
        <f aca="false">IF(BA23&lt;&gt;0,BF$2*BB23*(AY23+AZ23)/BA23,0)</f>
        <v>0</v>
      </c>
      <c r="BH23" s="1100" t="n">
        <f aca="false">IF($BA23&lt;&gt;0,BC23*$AY23/$BA23,0)</f>
        <v>0</v>
      </c>
      <c r="BI23" s="1100" t="n">
        <f aca="false">IF($BA23&lt;&gt;0,BD23*$AY23/$BA23,0)</f>
        <v>0</v>
      </c>
      <c r="BJ23" s="1100" t="n">
        <f aca="false">IF($BA23&lt;&gt;0,BE23*$AY23/$BA23,0)</f>
        <v>0</v>
      </c>
      <c r="BK23" s="1097" t="n">
        <f aca="false">IF(BA23&lt;&gt;0,BF23*AY23/BA23,0)</f>
        <v>0</v>
      </c>
      <c r="BL23" s="1097"/>
      <c r="BM23" s="1097"/>
      <c r="BN23" s="1097"/>
      <c r="BO23" s="1102" t="n">
        <f aca="false">BG23*BO$4%</f>
        <v>0</v>
      </c>
      <c r="BP23" s="1060" t="n">
        <f aca="false">(BH23+BL23)*BP$4%</f>
        <v>0</v>
      </c>
      <c r="BQ23" s="1068" t="n">
        <f aca="false">(BI23+BM23)*BQ$4%</f>
        <v>0</v>
      </c>
      <c r="BR23" s="1182" t="n">
        <f aca="false">(BJ23+BN23)*BR$4%</f>
        <v>0</v>
      </c>
      <c r="BS23" s="1105" t="n">
        <f aca="false">ФОТ_2018!CI49+ФОТ_2018!CJ49</f>
        <v>22000</v>
      </c>
      <c r="BT23" s="1105" t="n">
        <f aca="false">ФОТ_2018!CF49+ФОТ_2018!CG49</f>
        <v>0</v>
      </c>
      <c r="BU23" s="1093" t="n">
        <f aca="false">ФОТ_2018!CN49</f>
        <v>84</v>
      </c>
      <c r="BV23" s="1130"/>
      <c r="BW23" s="1131"/>
      <c r="BX23" s="1132"/>
      <c r="BY23" s="1073" t="n">
        <f aca="false">BU23-BV23-BW23-BX23</f>
        <v>84</v>
      </c>
      <c r="BZ23" s="1106" t="n">
        <f aca="false">IF($BU23&lt;&gt;0,BV23*$BS23/$BU23,0)</f>
        <v>0</v>
      </c>
      <c r="CA23" s="1106" t="n">
        <f aca="false">IF($BU23&lt;&gt;0,BW23*$BS23/$BU23,0)</f>
        <v>0</v>
      </c>
      <c r="CB23" s="1106" t="n">
        <f aca="false">IF($BU23&lt;&gt;0,BX23*$BS23/$BU23,0)</f>
        <v>0</v>
      </c>
      <c r="CC23" s="1097" t="n">
        <f aca="false">IF(BU23&lt;&gt;0,BY23*BS23/BU23,0)</f>
        <v>22000</v>
      </c>
      <c r="CD23" s="1015"/>
      <c r="CE23" s="1015"/>
      <c r="CF23" s="1015"/>
      <c r="CG23" s="1015" t="n">
        <f aca="false">(BZ23+CD23)*CG$4%</f>
        <v>0</v>
      </c>
      <c r="CH23" s="1060" t="n">
        <f aca="false">(CA23+CE23)*CH$4%</f>
        <v>0</v>
      </c>
      <c r="CI23" s="1060"/>
      <c r="CJ23" s="1005" t="n">
        <f aca="false">ФОТ_2018!CS49+ФОТ_2018!CT49</f>
        <v>22000</v>
      </c>
      <c r="CK23" s="1005" t="n">
        <f aca="false">ФОТ_2018!CP49+ФОТ_2018!CQ49</f>
        <v>0</v>
      </c>
      <c r="CL23" s="1125" t="n">
        <f aca="false">ФОТ_2018!CY49</f>
        <v>83</v>
      </c>
      <c r="CM23" s="1133" t="n">
        <v>83</v>
      </c>
      <c r="CN23" s="1131"/>
      <c r="CO23" s="1132"/>
      <c r="CP23" s="1108" t="n">
        <f aca="false">CL23-CM23-CN23-CO23</f>
        <v>0</v>
      </c>
      <c r="CQ23" s="1086" t="n">
        <f aca="false">IF($CL23&lt;&gt;0,CM23*$CJ23/$CL23,0)</f>
        <v>22000</v>
      </c>
      <c r="CR23" s="1075" t="n">
        <f aca="false">IF($CL23&lt;&gt;0,CN23*$CJ23/$CL23,0)</f>
        <v>0</v>
      </c>
      <c r="CS23" s="1075" t="n">
        <f aca="false">IF($CL23&lt;&gt;0,CO23*$CJ23/$CL23,0)</f>
        <v>0</v>
      </c>
      <c r="CT23" s="1109" t="n">
        <f aca="false">IF(CL23&lt;&gt;0,CP23*CJ23/CL23,0)</f>
        <v>0</v>
      </c>
      <c r="CU23" s="1076" t="n">
        <v>0</v>
      </c>
      <c r="CV23" s="1076" t="n">
        <v>0</v>
      </c>
      <c r="CW23" s="1015"/>
      <c r="CX23" s="1015"/>
      <c r="CY23" s="1015"/>
      <c r="CZ23" s="1015" t="n">
        <f aca="false">(CQ23+CW23)*CZ$4%</f>
        <v>6644</v>
      </c>
      <c r="DA23" s="1060" t="n">
        <f aca="false">(CR23+CX23)*DA$4%</f>
        <v>0</v>
      </c>
      <c r="DB23" s="1068" t="n">
        <f aca="false">(CS23+CY23)*DB$4%</f>
        <v>0</v>
      </c>
      <c r="DC23" s="1004" t="n">
        <f aca="false">23200</f>
        <v>23200</v>
      </c>
      <c r="DD23" s="1005" t="n">
        <f aca="false">ФОТ_2018!DI49+ФОТ_2018!DJ49</f>
        <v>0</v>
      </c>
      <c r="DE23" s="1125" t="n">
        <v>68</v>
      </c>
      <c r="DF23" s="1133" t="n">
        <v>68</v>
      </c>
      <c r="DG23" s="1078"/>
      <c r="DH23" s="1079"/>
      <c r="DI23" s="1108" t="n">
        <f aca="false">DE23-DF23-DG23-DH23</f>
        <v>0</v>
      </c>
      <c r="DJ23" s="1011" t="n">
        <f aca="false">IF($DE23&lt;&gt;0,DF23*$DC23/$DE23,0)</f>
        <v>23200</v>
      </c>
      <c r="DK23" s="1011" t="n">
        <f aca="false">IF($DE23&lt;&gt;0,DG23*$DC23/$DE23,0)</f>
        <v>0</v>
      </c>
      <c r="DL23" s="1011" t="n">
        <f aca="false">IF($DE23&lt;&gt;0,DH23*$DC23/$DE23,0)</f>
        <v>0</v>
      </c>
      <c r="DM23" s="1059" t="n">
        <f aca="false">DC23-DJ23-DK23-DL23</f>
        <v>0</v>
      </c>
      <c r="DN23" s="1111"/>
      <c r="DO23" s="1014"/>
      <c r="DP23" s="1014"/>
      <c r="DQ23" s="1015" t="n">
        <f aca="false">DF23/DE23*DD23</f>
        <v>0</v>
      </c>
      <c r="DR23" s="1016"/>
      <c r="DS23" s="1016"/>
      <c r="DT23" s="1017" t="n">
        <f aca="false">(DJ23+DQ23+DN23)*DT$4%</f>
        <v>7006.4</v>
      </c>
      <c r="DU23" s="1018" t="n">
        <f aca="false">(DK23+DR23+DO23)*DU$4%</f>
        <v>0</v>
      </c>
      <c r="DV23" s="1018" t="n">
        <f aca="false">(DL23+DS23+DP23)*DV$4%</f>
        <v>0</v>
      </c>
      <c r="DW23" s="1004" t="n">
        <v>23054.09</v>
      </c>
      <c r="DX23" s="1005" t="n">
        <f aca="false">ФОТ_2018!EC49+ФОТ_2018!ED49</f>
        <v>0</v>
      </c>
      <c r="DY23" s="1125" t="n">
        <v>79</v>
      </c>
      <c r="DZ23" s="1134"/>
      <c r="EA23" s="1081"/>
      <c r="EB23" s="1082"/>
      <c r="EC23" s="1108" t="n">
        <f aca="false">DY23-DZ23-EA23-EB23</f>
        <v>79</v>
      </c>
      <c r="ED23" s="1011" t="n">
        <f aca="false">IF($DY23&lt;&gt;0,DW23*$DZ23/$DY23,0)</f>
        <v>0</v>
      </c>
      <c r="EE23" s="1011" t="n">
        <f aca="false">IF($DY23&lt;&gt;0,DW23*$EA23/$DY23,0)</f>
        <v>0</v>
      </c>
      <c r="EF23" s="1011" t="n">
        <f aca="false">IF($DY23&lt;&gt;0,DW23*$EB23/$DY23,0)</f>
        <v>0</v>
      </c>
      <c r="EG23" s="1059" t="n">
        <f aca="false">DW23-ED23-EE23-EF23</f>
        <v>23054.09</v>
      </c>
      <c r="EH23" s="1111"/>
      <c r="EI23" s="1014"/>
      <c r="EJ23" s="1014"/>
      <c r="EK23" s="1015" t="n">
        <f aca="false">DZ23/DY23*DX23</f>
        <v>0</v>
      </c>
      <c r="EL23" s="1016"/>
      <c r="EM23" s="1016"/>
      <c r="EN23" s="1015" t="n">
        <f aca="false">(ED23+EK23+EH23)*EN$4%</f>
        <v>0</v>
      </c>
      <c r="EO23" s="1015" t="n">
        <f aca="false">(EE23+EL23+EI23)*EO$4%</f>
        <v>0</v>
      </c>
      <c r="EP23" s="1015" t="n">
        <f aca="false">(EF23+EM23+EJ23)*EP$4%</f>
        <v>0</v>
      </c>
      <c r="EQ23" s="1022" t="n">
        <v>23054.09</v>
      </c>
      <c r="ER23" s="1005"/>
      <c r="ES23" s="1125" t="n">
        <v>79</v>
      </c>
      <c r="ET23" s="1114"/>
      <c r="EU23" s="1081"/>
      <c r="EV23" s="1082"/>
      <c r="EW23" s="1085" t="n">
        <f aca="false">ES23-ET23-EU23-EV23</f>
        <v>79</v>
      </c>
      <c r="EX23" s="1086" t="n">
        <f aca="false">IF($ES23&lt;&gt;0,EQ23*$ET23/$ES23,0)</f>
        <v>0</v>
      </c>
      <c r="EY23" s="1027" t="n">
        <f aca="false">IF($ES23&lt;&gt;0,EQ23*$EU23/$ES23,0)</f>
        <v>0</v>
      </c>
      <c r="EZ23" s="1028" t="n">
        <f aca="false">IF($ES23&lt;&gt;0,EQ23*$EV23/$ES23,0)</f>
        <v>0</v>
      </c>
      <c r="FA23" s="1029" t="n">
        <f aca="false">EQ23-EX23-EY23-EZ23</f>
        <v>23054.09</v>
      </c>
      <c r="FB23" s="1034"/>
      <c r="FC23" s="1014"/>
      <c r="FD23" s="1014"/>
      <c r="FE23" s="1034"/>
      <c r="FF23" s="1088"/>
      <c r="FG23" s="1088"/>
      <c r="FH23" s="1034" t="n">
        <f aca="false">(EX23+FE23+FB23)*FH$4%</f>
        <v>0</v>
      </c>
      <c r="FI23" s="1034" t="n">
        <f aca="false">(EY23+FF23+FC23)*FI$4%</f>
        <v>0</v>
      </c>
      <c r="FJ23" s="1034" t="n">
        <f aca="false">(EZ23+FG23+FD23)*FJ$4%</f>
        <v>0</v>
      </c>
      <c r="FK23" s="1089" t="n">
        <v>23332.57</v>
      </c>
      <c r="FL23" s="1090"/>
      <c r="FM23" s="1091" t="n">
        <v>88</v>
      </c>
      <c r="FN23" s="1046"/>
      <c r="FO23" s="1046"/>
      <c r="FP23" s="1046"/>
      <c r="FQ23" s="1046"/>
      <c r="FR23" s="1046"/>
      <c r="FS23" s="1046"/>
      <c r="FT23" s="1046"/>
      <c r="FU23" s="1046"/>
      <c r="FV23" s="1046"/>
      <c r="FW23" s="1046"/>
      <c r="FX23" s="1046"/>
      <c r="FY23" s="1046"/>
      <c r="FZ23" s="1046"/>
      <c r="GA23" s="1046"/>
      <c r="GB23" s="1046"/>
      <c r="GC23" s="1046"/>
      <c r="GD23" s="1046"/>
      <c r="GE23" s="1046"/>
      <c r="GF23" s="1046"/>
      <c r="GH23" s="1047" t="n">
        <f aca="false">L23+X23+AJ23+BC23+BV23</f>
        <v>0</v>
      </c>
      <c r="GI23" s="1047" t="n">
        <f aca="false">AK23+BD23+BW23+CN23</f>
        <v>0</v>
      </c>
      <c r="GJ23" s="1047" t="n">
        <f aca="false">BE23+BX23+CO23</f>
        <v>0</v>
      </c>
      <c r="GK23" s="968"/>
      <c r="GL23" s="1047" t="n">
        <f aca="false">+DF23+DZ23+CM23+ET23</f>
        <v>151</v>
      </c>
      <c r="GM23" s="1047" t="n">
        <f aca="false">+DG23+EA23+EU23</f>
        <v>0</v>
      </c>
      <c r="GN23" s="1047" t="n">
        <f aca="false">+DH23+EB23+EV23</f>
        <v>0</v>
      </c>
      <c r="GP23" s="1092" t="n">
        <f aca="false">GH23+GL23</f>
        <v>151</v>
      </c>
      <c r="GQ23" s="1092" t="n">
        <f aca="false">GI23+GM23</f>
        <v>0</v>
      </c>
      <c r="GR23" s="1092" t="n">
        <f aca="false">GJ23+GN23</f>
        <v>0</v>
      </c>
    </row>
    <row r="24" customFormat="false" ht="41.4" hidden="false" customHeight="false" outlineLevel="0" collapsed="false">
      <c r="B24" s="1117" t="n">
        <v>8</v>
      </c>
      <c r="C24" s="1118" t="s">
        <v>341</v>
      </c>
      <c r="D24" s="1118" t="n">
        <v>19</v>
      </c>
      <c r="E24" s="971" t="s">
        <v>329</v>
      </c>
      <c r="F24" s="971" t="s">
        <v>330</v>
      </c>
      <c r="G24" s="1194" t="s">
        <v>342</v>
      </c>
      <c r="H24" s="1022" t="n">
        <v>0</v>
      </c>
      <c r="I24" s="1005" t="n">
        <v>0</v>
      </c>
      <c r="J24" s="1120" t="n">
        <f aca="false">ФОТ_2018!AZ50</f>
        <v>0</v>
      </c>
      <c r="K24" s="1121"/>
      <c r="L24" s="1122"/>
      <c r="M24" s="1123" t="n">
        <f aca="false">J24-K24*$M$2-L24</f>
        <v>0</v>
      </c>
      <c r="N24" s="1124" t="n">
        <f aca="false">IF(J24&lt;&gt;0,$M$2*K24*(H24+I24)/J24,0)</f>
        <v>0</v>
      </c>
      <c r="O24" s="1057" t="n">
        <f aca="false">IF($J24&lt;&gt;0,$L24*H24/$J24,0)</f>
        <v>0</v>
      </c>
      <c r="P24" s="1059" t="n">
        <f aca="false">IF(J24&lt;&gt;0,M24*H24/J24,0)</f>
        <v>0</v>
      </c>
      <c r="Q24" s="1057" t="n">
        <v>0</v>
      </c>
      <c r="R24" s="1097"/>
      <c r="S24" s="1068" t="n">
        <f aca="false">(O24+Q24)*S$4%</f>
        <v>0</v>
      </c>
      <c r="T24" s="1005" t="n">
        <v>0</v>
      </c>
      <c r="U24" s="1005" t="n">
        <v>0</v>
      </c>
      <c r="V24" s="1196" t="n">
        <f aca="false">ФОТ_2018!BJ50</f>
        <v>0</v>
      </c>
      <c r="W24" s="1121"/>
      <c r="X24" s="1126"/>
      <c r="Y24" s="1123" t="n">
        <f aca="false">V24-W24*$Y$2-X24</f>
        <v>0</v>
      </c>
      <c r="Z24" s="1124" t="n">
        <f aca="false">IF(V24&lt;&gt;0,Y$2*W24*(T24+U24)/V24,0)</f>
        <v>0</v>
      </c>
      <c r="AA24" s="1057" t="n">
        <f aca="false">IF(V24&lt;&gt;0,X24*T24/V24,0)</f>
        <v>0</v>
      </c>
      <c r="AB24" s="1059" t="n">
        <f aca="false">IF(V24&lt;&gt;0,Y24*T24/V24,0)</f>
        <v>0</v>
      </c>
      <c r="AC24" s="1057" t="n">
        <v>0</v>
      </c>
      <c r="AD24" s="1097"/>
      <c r="AE24" s="1060" t="n">
        <f aca="false">(AA24+AC24)*AE$4%</f>
        <v>0</v>
      </c>
      <c r="AF24" s="1005" t="n">
        <f aca="false">ФОТ_2018!BO50+ФОТ_2018!BP50</f>
        <v>0</v>
      </c>
      <c r="AG24" s="1005" t="n">
        <f aca="false">ФОТ_2018!BL50+ФОТ_2018!BM50</f>
        <v>0</v>
      </c>
      <c r="AH24" s="1125" t="n">
        <f aca="false">ФОТ_2018!BT50</f>
        <v>0</v>
      </c>
      <c r="AI24" s="1121"/>
      <c r="AJ24" s="1122"/>
      <c r="AK24" s="1128"/>
      <c r="AL24" s="1121"/>
      <c r="AM24" s="1123" t="n">
        <f aca="false">AH24-AI24*AM$2-AL24-AK24-AJ24</f>
        <v>0</v>
      </c>
      <c r="AN24" s="1124" t="n">
        <f aca="false">IF(AH24&lt;&gt;0,AM$2*AI24*(AF24+AG24)/AH24,0)</f>
        <v>0</v>
      </c>
      <c r="AO24" s="1100" t="n">
        <f aca="false">IF($AH24&lt;&gt;0,AJ24*$AF24/$AH24,0)</f>
        <v>0</v>
      </c>
      <c r="AP24" s="1100" t="n">
        <f aca="false">IF($AH24&lt;&gt;0,AK24*$AF24/$AH24,0)</f>
        <v>0</v>
      </c>
      <c r="AQ24" s="1100" t="n">
        <f aca="false">IF($AH24&lt;&gt;0,AL24*$AF24/$AH24,0)</f>
        <v>0</v>
      </c>
      <c r="AR24" s="1097" t="n">
        <f aca="false">IF(AH24&lt;&gt;0,AM24*AF24/AH24,0)</f>
        <v>0</v>
      </c>
      <c r="AS24" s="1057" t="n">
        <v>0</v>
      </c>
      <c r="AT24" s="1057" t="n">
        <v>0</v>
      </c>
      <c r="AU24" s="1102"/>
      <c r="AV24" s="1060" t="n">
        <f aca="false">(AO24+AS24)*AV$4%</f>
        <v>0</v>
      </c>
      <c r="AW24" s="1060" t="n">
        <f aca="false">(AP24+AT24)*AW$4%</f>
        <v>0</v>
      </c>
      <c r="AX24" s="1060"/>
      <c r="AY24" s="1005" t="n">
        <f aca="false">ФОТ_2018!BY50+ФОТ_2018!BZ50</f>
        <v>0</v>
      </c>
      <c r="AZ24" s="1005" t="n">
        <f aca="false">ФОТ_2018!BV50+ФОТ_2018!BW50</f>
        <v>0</v>
      </c>
      <c r="BA24" s="1065" t="n">
        <f aca="false">ФОТ_2018!CD50</f>
        <v>0</v>
      </c>
      <c r="BB24" s="1121"/>
      <c r="BC24" s="1122"/>
      <c r="BD24" s="1128"/>
      <c r="BE24" s="1129"/>
      <c r="BF24" s="1123" t="n">
        <f aca="false">BA24-BB24*BF$2-BE24-BD24-BC24</f>
        <v>0</v>
      </c>
      <c r="BG24" s="1124" t="n">
        <f aca="false">IF(BA24&lt;&gt;0,BF$2*BB24*(AY24+AZ24)/BA24,0)</f>
        <v>0</v>
      </c>
      <c r="BH24" s="1100" t="n">
        <f aca="false">IF($BA24&lt;&gt;0,BC24*$AY24/$BA24,0)</f>
        <v>0</v>
      </c>
      <c r="BI24" s="1100" t="n">
        <f aca="false">IF($BA24&lt;&gt;0,BD24*$AY24/$BA24,0)</f>
        <v>0</v>
      </c>
      <c r="BJ24" s="1100" t="n">
        <f aca="false">IF($BA24&lt;&gt;0,BE24*$AY24/$BA24,0)</f>
        <v>0</v>
      </c>
      <c r="BK24" s="1097" t="n">
        <f aca="false">IF(BA24&lt;&gt;0,BF24*AY24/BA24,0)</f>
        <v>0</v>
      </c>
      <c r="BL24" s="1097"/>
      <c r="BM24" s="1097"/>
      <c r="BN24" s="1097"/>
      <c r="BO24" s="1102" t="n">
        <f aca="false">BG24*BO$4%</f>
        <v>0</v>
      </c>
      <c r="BP24" s="1060" t="n">
        <f aca="false">(BH24+BL24)*BP$4%</f>
        <v>0</v>
      </c>
      <c r="BQ24" s="1068" t="n">
        <f aca="false">(BI24+BM24)*BQ$4%</f>
        <v>0</v>
      </c>
      <c r="BR24" s="1182" t="n">
        <f aca="false">(BJ24+BN24)*BR$4%</f>
        <v>0</v>
      </c>
      <c r="BS24" s="1105" t="n">
        <f aca="false">ФОТ_2018!CI50+ФОТ_2018!CJ50</f>
        <v>22000</v>
      </c>
      <c r="BT24" s="1105" t="n">
        <f aca="false">ФОТ_2018!CF50+ФОТ_2018!CG50</f>
        <v>0</v>
      </c>
      <c r="BU24" s="1093" t="n">
        <f aca="false">ФОТ_2018!CN50</f>
        <v>84</v>
      </c>
      <c r="BV24" s="1130"/>
      <c r="BW24" s="1131"/>
      <c r="BX24" s="1132"/>
      <c r="BY24" s="1073" t="n">
        <f aca="false">BU24-BV24-BW24-BX24</f>
        <v>84</v>
      </c>
      <c r="BZ24" s="1106" t="n">
        <f aca="false">IF($BU24&lt;&gt;0,BV24*$BS24/$BU24,0)</f>
        <v>0</v>
      </c>
      <c r="CA24" s="1106" t="n">
        <f aca="false">IF($BU24&lt;&gt;0,BW24*$BS24/$BU24,0)</f>
        <v>0</v>
      </c>
      <c r="CB24" s="1106" t="n">
        <f aca="false">IF($BU24&lt;&gt;0,BX24*$BS24/$BU24,0)</f>
        <v>0</v>
      </c>
      <c r="CC24" s="1097" t="n">
        <f aca="false">IF(BU24&lt;&gt;0,BY24*BS24/BU24,0)</f>
        <v>22000</v>
      </c>
      <c r="CD24" s="1015"/>
      <c r="CE24" s="1015"/>
      <c r="CF24" s="1015"/>
      <c r="CG24" s="1015" t="n">
        <f aca="false">(BZ24+CD24)*CG$4%</f>
        <v>0</v>
      </c>
      <c r="CH24" s="1060" t="n">
        <f aca="false">(CA24+CE24)*CH$4%</f>
        <v>0</v>
      </c>
      <c r="CI24" s="1060"/>
      <c r="CJ24" s="1005" t="n">
        <f aca="false">ФОТ_2018!CS50+ФОТ_2018!CT50</f>
        <v>22000</v>
      </c>
      <c r="CK24" s="1005" t="n">
        <f aca="false">ФОТ_2018!CP50+ФОТ_2018!CQ50</f>
        <v>0</v>
      </c>
      <c r="CL24" s="1125" t="n">
        <f aca="false">ФОТ_2018!CY50</f>
        <v>83</v>
      </c>
      <c r="CM24" s="1133" t="n">
        <v>83</v>
      </c>
      <c r="CN24" s="1131"/>
      <c r="CO24" s="1132"/>
      <c r="CP24" s="1108" t="n">
        <f aca="false">CL24-CM24-CN24-CO24</f>
        <v>0</v>
      </c>
      <c r="CQ24" s="1086" t="n">
        <f aca="false">IF($CL24&lt;&gt;0,CM24*$CJ24/$CL24,0)</f>
        <v>22000</v>
      </c>
      <c r="CR24" s="1075" t="n">
        <f aca="false">IF($CL24&lt;&gt;0,CN24*$CJ24/$CL24,0)</f>
        <v>0</v>
      </c>
      <c r="CS24" s="1075" t="n">
        <f aca="false">IF($CL24&lt;&gt;0,CO24*$CJ24/$CL24,0)</f>
        <v>0</v>
      </c>
      <c r="CT24" s="1109" t="n">
        <f aca="false">IF(CL24&lt;&gt;0,CP24*CJ24/CL24,0)</f>
        <v>0</v>
      </c>
      <c r="CU24" s="1076" t="n">
        <v>0</v>
      </c>
      <c r="CV24" s="1076" t="n">
        <v>0</v>
      </c>
      <c r="CW24" s="1015"/>
      <c r="CX24" s="1015"/>
      <c r="CY24" s="1015"/>
      <c r="CZ24" s="1015" t="n">
        <f aca="false">(CQ24+CW24)*CZ$4%</f>
        <v>6644</v>
      </c>
      <c r="DA24" s="1060" t="n">
        <f aca="false">(CR24+CX24)*DA$4%</f>
        <v>0</v>
      </c>
      <c r="DB24" s="1068" t="n">
        <f aca="false">(CS24+CY24)*DB$4%</f>
        <v>0</v>
      </c>
      <c r="DC24" s="1004" t="n">
        <f aca="false">23200</f>
        <v>23200</v>
      </c>
      <c r="DD24" s="1005" t="n">
        <f aca="false">ФОТ_2018!DI50+ФОТ_2018!DJ50</f>
        <v>0</v>
      </c>
      <c r="DE24" s="1125" t="n">
        <v>68</v>
      </c>
      <c r="DF24" s="1133" t="n">
        <v>68</v>
      </c>
      <c r="DG24" s="1078"/>
      <c r="DH24" s="1079"/>
      <c r="DI24" s="1108" t="n">
        <f aca="false">DE24-DF24-DG24-DH24</f>
        <v>0</v>
      </c>
      <c r="DJ24" s="1011" t="n">
        <f aca="false">IF($DE24&lt;&gt;0,DF24*$DC24/$DE24,0)</f>
        <v>23200</v>
      </c>
      <c r="DK24" s="1011" t="n">
        <f aca="false">IF($DE24&lt;&gt;0,DG24*$DC24/$DE24,0)</f>
        <v>0</v>
      </c>
      <c r="DL24" s="1011" t="n">
        <f aca="false">IF($DE24&lt;&gt;0,DH24*$DC24/$DE24,0)</f>
        <v>0</v>
      </c>
      <c r="DM24" s="1059" t="n">
        <f aca="false">DC24-DJ24-DK24-DL24</f>
        <v>0</v>
      </c>
      <c r="DN24" s="1111"/>
      <c r="DO24" s="1014"/>
      <c r="DP24" s="1014"/>
      <c r="DQ24" s="1015" t="n">
        <f aca="false">DF24/DE24*DD24</f>
        <v>0</v>
      </c>
      <c r="DR24" s="1016"/>
      <c r="DS24" s="1016"/>
      <c r="DT24" s="1017" t="n">
        <f aca="false">(DJ24+DQ24+DN24)*DT$4%</f>
        <v>7006.4</v>
      </c>
      <c r="DU24" s="1018" t="n">
        <f aca="false">(DK24+DR24+DO24)*DU$4%</f>
        <v>0</v>
      </c>
      <c r="DV24" s="1018" t="n">
        <f aca="false">(DL24+DS24+DP24)*DV$4%</f>
        <v>0</v>
      </c>
      <c r="DW24" s="1004" t="n">
        <v>23054.09</v>
      </c>
      <c r="DX24" s="1005" t="n">
        <f aca="false">ФОТ_2018!EC50+ФОТ_2018!ED50</f>
        <v>0</v>
      </c>
      <c r="DY24" s="1125" t="n">
        <v>79</v>
      </c>
      <c r="DZ24" s="1134"/>
      <c r="EA24" s="1081"/>
      <c r="EB24" s="1082"/>
      <c r="EC24" s="1108" t="n">
        <f aca="false">DY24-DZ24-EA24-EB24</f>
        <v>79</v>
      </c>
      <c r="ED24" s="1011" t="n">
        <f aca="false">IF($DY24&lt;&gt;0,DW24*$DZ24/$DY24,0)</f>
        <v>0</v>
      </c>
      <c r="EE24" s="1011" t="n">
        <f aca="false">IF($DY24&lt;&gt;0,DW24*$EA24/$DY24,0)</f>
        <v>0</v>
      </c>
      <c r="EF24" s="1011" t="n">
        <f aca="false">IF($DY24&lt;&gt;0,DW24*$EB24/$DY24,0)</f>
        <v>0</v>
      </c>
      <c r="EG24" s="1059" t="n">
        <f aca="false">DW24-ED24-EE24-EF24</f>
        <v>23054.09</v>
      </c>
      <c r="EH24" s="1111"/>
      <c r="EI24" s="1014"/>
      <c r="EJ24" s="1014"/>
      <c r="EK24" s="1015" t="n">
        <f aca="false">DZ24/DY24*DX24</f>
        <v>0</v>
      </c>
      <c r="EL24" s="1016"/>
      <c r="EM24" s="1016"/>
      <c r="EN24" s="1015" t="n">
        <f aca="false">(ED24+EK24+EH24)*EN$4%</f>
        <v>0</v>
      </c>
      <c r="EO24" s="1015" t="n">
        <f aca="false">(EE24+EL24+EI24)*EO$4%</f>
        <v>0</v>
      </c>
      <c r="EP24" s="1015" t="n">
        <f aca="false">(EF24+EM24+EJ24)*EP$4%</f>
        <v>0</v>
      </c>
      <c r="EQ24" s="1022" t="n">
        <v>23054.09</v>
      </c>
      <c r="ER24" s="1005"/>
      <c r="ES24" s="1125" t="n">
        <v>79</v>
      </c>
      <c r="ET24" s="1114"/>
      <c r="EU24" s="1081"/>
      <c r="EV24" s="1082"/>
      <c r="EW24" s="1085" t="n">
        <f aca="false">ES24-ET24-EU24-EV24</f>
        <v>79</v>
      </c>
      <c r="EX24" s="1086" t="n">
        <f aca="false">IF($ES24&lt;&gt;0,EQ24*$ET24/$ES24,0)</f>
        <v>0</v>
      </c>
      <c r="EY24" s="1027" t="n">
        <f aca="false">IF($ES24&lt;&gt;0,EQ24*$EU24/$ES24,0)</f>
        <v>0</v>
      </c>
      <c r="EZ24" s="1028" t="n">
        <f aca="false">IF($ES24&lt;&gt;0,EQ24*$EV24/$ES24,0)</f>
        <v>0</v>
      </c>
      <c r="FA24" s="1029" t="n">
        <f aca="false">EQ24-EX24-EY24-EZ24</f>
        <v>23054.09</v>
      </c>
      <c r="FB24" s="1034"/>
      <c r="FC24" s="1014"/>
      <c r="FD24" s="1014"/>
      <c r="FE24" s="1034"/>
      <c r="FF24" s="1088"/>
      <c r="FG24" s="1088"/>
      <c r="FH24" s="1034" t="n">
        <f aca="false">(EX24+FE24+FB24)*FH$4%</f>
        <v>0</v>
      </c>
      <c r="FI24" s="1034" t="n">
        <f aca="false">(EY24+FF24+FC24)*FI$4%</f>
        <v>0</v>
      </c>
      <c r="FJ24" s="1034" t="n">
        <f aca="false">(EZ24+FG24+FD24)*FJ$4%</f>
        <v>0</v>
      </c>
      <c r="FK24" s="1089" t="n">
        <v>23332.57</v>
      </c>
      <c r="FL24" s="1090"/>
      <c r="FM24" s="1091" t="n">
        <v>88</v>
      </c>
      <c r="FN24" s="1046"/>
      <c r="FO24" s="1046"/>
      <c r="FP24" s="1046"/>
      <c r="FQ24" s="1046"/>
      <c r="FR24" s="1046"/>
      <c r="FS24" s="1046"/>
      <c r="FT24" s="1046"/>
      <c r="FU24" s="1046"/>
      <c r="FV24" s="1046"/>
      <c r="FW24" s="1046"/>
      <c r="FX24" s="1046"/>
      <c r="FY24" s="1046"/>
      <c r="FZ24" s="1046"/>
      <c r="GA24" s="1046"/>
      <c r="GB24" s="1046"/>
      <c r="GC24" s="1046"/>
      <c r="GD24" s="1046"/>
      <c r="GE24" s="1046"/>
      <c r="GF24" s="1046"/>
      <c r="GH24" s="1047" t="n">
        <f aca="false">L24+X24+AJ24+BC24+BV24</f>
        <v>0</v>
      </c>
      <c r="GI24" s="1047" t="n">
        <f aca="false">AK24+BD24+BW24+CN24</f>
        <v>0</v>
      </c>
      <c r="GJ24" s="1047" t="n">
        <f aca="false">BE24+BX24+CO24</f>
        <v>0</v>
      </c>
      <c r="GK24" s="968"/>
      <c r="GL24" s="1047" t="n">
        <f aca="false">+DF24+DZ24+CM24+ET24</f>
        <v>151</v>
      </c>
      <c r="GM24" s="1047" t="n">
        <f aca="false">+DG24+EA24+EU24</f>
        <v>0</v>
      </c>
      <c r="GN24" s="1047" t="n">
        <f aca="false">+DH24+EB24+EV24</f>
        <v>0</v>
      </c>
      <c r="GP24" s="1092" t="n">
        <f aca="false">GH24+GL24</f>
        <v>151</v>
      </c>
      <c r="GQ24" s="1092" t="n">
        <f aca="false">GI24+GM24</f>
        <v>0</v>
      </c>
      <c r="GR24" s="1092" t="n">
        <f aca="false">GJ24+GN24</f>
        <v>0</v>
      </c>
    </row>
    <row r="25" s="1048" customFormat="true" ht="55.2" hidden="false" customHeight="false" outlineLevel="0" collapsed="false">
      <c r="B25" s="1049"/>
      <c r="C25" s="1050" t="s">
        <v>343</v>
      </c>
      <c r="D25" s="1050" t="n">
        <v>20</v>
      </c>
      <c r="E25" s="971" t="s">
        <v>306</v>
      </c>
      <c r="F25" s="1051" t="s">
        <v>307</v>
      </c>
      <c r="G25" s="1052" t="s">
        <v>344</v>
      </c>
      <c r="H25" s="1004" t="n">
        <f aca="false">ФОТ_2018!AU52+ФОТ_2018!AV52</f>
        <v>0</v>
      </c>
      <c r="I25" s="1005" t="n">
        <f aca="false">ФОТ_2018!AR52+ФОТ_2018!AS52</f>
        <v>0</v>
      </c>
      <c r="J25" s="1093" t="n">
        <f aca="false">ФОТ_2018!AZ52</f>
        <v>0</v>
      </c>
      <c r="K25" s="1094"/>
      <c r="L25" s="1095"/>
      <c r="M25" s="1096" t="n">
        <f aca="false">J25-K25*$M$2-L25</f>
        <v>0</v>
      </c>
      <c r="N25" s="1056" t="n">
        <f aca="false">IF(J25&lt;&gt;0,$M$2*K25*(H25+I25)/J25,0)</f>
        <v>0</v>
      </c>
      <c r="O25" s="1057" t="n">
        <f aca="false">IF($J25&lt;&gt;0,$L25*H25/$J25,0)</f>
        <v>0</v>
      </c>
      <c r="P25" s="1058" t="n">
        <f aca="false">IF(J25&lt;&gt;0,M25*H25/J25,0)</f>
        <v>0</v>
      </c>
      <c r="Q25" s="1057" t="n">
        <v>0</v>
      </c>
      <c r="R25" s="1097" t="n">
        <f aca="false">N25*R$4%</f>
        <v>0</v>
      </c>
      <c r="S25" s="1060" t="n">
        <f aca="false">(O25+Q25)*S$4%</f>
        <v>0</v>
      </c>
      <c r="T25" s="1005" t="n">
        <f aca="false">ФОТ_2018!BE52+ФОТ_2018!BF52</f>
        <v>0</v>
      </c>
      <c r="U25" s="1005" t="n">
        <f aca="false">ФОТ_2018!BB52+ФОТ_2018!BC52</f>
        <v>0</v>
      </c>
      <c r="V25" s="1006" t="n">
        <f aca="false">ФОТ_2018!BJ52</f>
        <v>0</v>
      </c>
      <c r="W25" s="1094"/>
      <c r="X25" s="1098"/>
      <c r="Y25" s="1096" t="n">
        <f aca="false">V25-W25*$Y$2-X25</f>
        <v>0</v>
      </c>
      <c r="Z25" s="1056" t="n">
        <f aca="false">IF(V25&lt;&gt;0,Y$2*W25*(T25+U25)/V25,0)</f>
        <v>0</v>
      </c>
      <c r="AA25" s="1057" t="n">
        <f aca="false">IF(V25&lt;&gt;0,X25*T25/V25,0)</f>
        <v>0</v>
      </c>
      <c r="AB25" s="1058" t="n">
        <f aca="false">IF(V25&lt;&gt;0,Y25*T25/V25,0)</f>
        <v>0</v>
      </c>
      <c r="AC25" s="1057" t="n">
        <v>0</v>
      </c>
      <c r="AD25" s="1097" t="n">
        <f aca="false">Z25*AD$4%</f>
        <v>0</v>
      </c>
      <c r="AE25" s="1060" t="n">
        <f aca="false">(AA25+AC25)*AE$4%</f>
        <v>0</v>
      </c>
      <c r="AF25" s="1005" t="n">
        <f aca="false">ФОТ_2018!BO52+ФОТ_2018!BP52</f>
        <v>28000</v>
      </c>
      <c r="AG25" s="1005" t="n">
        <f aca="false">ФОТ_2018!BL52+ФОТ_2018!BM52</f>
        <v>0</v>
      </c>
      <c r="AH25" s="1006" t="n">
        <f aca="false">ФОТ_2018!BT52</f>
        <v>80</v>
      </c>
      <c r="AI25" s="1094"/>
      <c r="AJ25" s="1095"/>
      <c r="AK25" s="1099" t="n">
        <v>80</v>
      </c>
      <c r="AL25" s="1094"/>
      <c r="AM25" s="1096" t="n">
        <f aca="false">AH25-AI25*AM$2-AL25-AK25-AJ25</f>
        <v>0</v>
      </c>
      <c r="AN25" s="1056" t="n">
        <f aca="false">IF(AH25&lt;&gt;0,AM$2*AI25*(AF25+AG25)/AH25,0)</f>
        <v>0</v>
      </c>
      <c r="AO25" s="1100" t="n">
        <f aca="false">IF($AH25&lt;&gt;0,AJ25*$AF25/$AH25,0)</f>
        <v>0</v>
      </c>
      <c r="AP25" s="1100" t="n">
        <f aca="false">IF($AH25&lt;&gt;0,AK25*$AF25/$AH25,0)</f>
        <v>28000</v>
      </c>
      <c r="AQ25" s="1100" t="n">
        <f aca="false">IF($AH25&lt;&gt;0,AL25*$AF25/$AH25,0)</f>
        <v>0</v>
      </c>
      <c r="AR25" s="1101" t="n">
        <f aca="false">IF(AH25&lt;&gt;0,AM25*AF25/AH25,0)</f>
        <v>0</v>
      </c>
      <c r="AS25" s="1057" t="n">
        <v>0</v>
      </c>
      <c r="AT25" s="1057" t="n">
        <v>0</v>
      </c>
      <c r="AU25" s="1102" t="n">
        <f aca="false">AN25*AU$4%</f>
        <v>0</v>
      </c>
      <c r="AV25" s="1060" t="n">
        <f aca="false">(AO25+AS25)*AV$4%</f>
        <v>0</v>
      </c>
      <c r="AW25" s="1060" t="n">
        <f aca="false">(AP25+AT25)*AW$4%</f>
        <v>8456</v>
      </c>
      <c r="AX25" s="1060"/>
      <c r="AY25" s="1005" t="n">
        <f aca="false">ФОТ_2018!BY52+ФОТ_2018!BZ52</f>
        <v>28000</v>
      </c>
      <c r="AZ25" s="1005" t="n">
        <f aca="false">ФОТ_2018!BV52+ФОТ_2018!BW52</f>
        <v>0</v>
      </c>
      <c r="BA25" s="1065" t="n">
        <f aca="false">ФОТ_2018!CD52</f>
        <v>92</v>
      </c>
      <c r="BB25" s="1094"/>
      <c r="BC25" s="1095"/>
      <c r="BD25" s="1099"/>
      <c r="BE25" s="1103" t="n">
        <v>92</v>
      </c>
      <c r="BF25" s="1096" t="n">
        <f aca="false">BA25-BB25*BF$2-BE25-BD25-BC25</f>
        <v>0</v>
      </c>
      <c r="BG25" s="1056" t="n">
        <f aca="false">IF(BA25&lt;&gt;0,BF$2*BB25*(AY25+AZ25)/BA25,0)</f>
        <v>0</v>
      </c>
      <c r="BH25" s="1100" t="n">
        <f aca="false">IF($BA25&lt;&gt;0,BC25*$AY25/$BA25,0)</f>
        <v>0</v>
      </c>
      <c r="BI25" s="1100" t="n">
        <f aca="false">IF($BA25&lt;&gt;0,BD25*$AY25/$BA25,0)</f>
        <v>0</v>
      </c>
      <c r="BJ25" s="1100" t="n">
        <f aca="false">IF($BA25&lt;&gt;0,BE25*$AY25/$BA25,0)</f>
        <v>28000</v>
      </c>
      <c r="BK25" s="1101" t="n">
        <f aca="false">IF(BA25&lt;&gt;0,BF25*AY25/BA25,0)</f>
        <v>0</v>
      </c>
      <c r="BL25" s="1101"/>
      <c r="BM25" s="1101"/>
      <c r="BN25" s="1101"/>
      <c r="BO25" s="1102" t="n">
        <f aca="false">BG25*BO$4%</f>
        <v>0</v>
      </c>
      <c r="BP25" s="1060" t="n">
        <f aca="false">(BH25+BL25)*BP$4%</f>
        <v>0</v>
      </c>
      <c r="BQ25" s="1068" t="n">
        <f aca="false">(BI25+BM25)*BQ$4%</f>
        <v>0</v>
      </c>
      <c r="BR25" s="1182" t="n">
        <f aca="false">(BJ25+BN25)*BR$4%</f>
        <v>8456</v>
      </c>
      <c r="BS25" s="1105" t="n">
        <f aca="false">ФОТ_2018!CI52+ФОТ_2018!CJ52</f>
        <v>28000</v>
      </c>
      <c r="BT25" s="1105" t="n">
        <f aca="false">ФОТ_2018!CF52+ФОТ_2018!CG52</f>
        <v>0</v>
      </c>
      <c r="BU25" s="1093" t="n">
        <f aca="false">ФОТ_2018!CN52</f>
        <v>84</v>
      </c>
      <c r="BV25" s="1007"/>
      <c r="BW25" s="1113"/>
      <c r="BX25" s="1072" t="n">
        <v>84</v>
      </c>
      <c r="BY25" s="1073" t="n">
        <f aca="false">BU25-BV25-BW25-BX25</f>
        <v>0</v>
      </c>
      <c r="BZ25" s="1106" t="n">
        <f aca="false">IF($BU25&lt;&gt;0,BV25*$BS25/$BU25,0)</f>
        <v>0</v>
      </c>
      <c r="CA25" s="1106" t="n">
        <f aca="false">IF($BU25&lt;&gt;0,BW25*$BS25/$BU25,0)</f>
        <v>0</v>
      </c>
      <c r="CB25" s="1106" t="n">
        <f aca="false">IF($BU25&lt;&gt;0,BX25*$BS25/$BU25,0)</f>
        <v>28000</v>
      </c>
      <c r="CC25" s="1097" t="n">
        <f aca="false">IF(BU25&lt;&gt;0,BY25*BS25/BU25,0)</f>
        <v>0</v>
      </c>
      <c r="CD25" s="1015"/>
      <c r="CE25" s="1015"/>
      <c r="CF25" s="1015"/>
      <c r="CG25" s="1015" t="n">
        <f aca="false">(BZ25+CD25)*CG$4%</f>
        <v>0</v>
      </c>
      <c r="CH25" s="1060" t="n">
        <f aca="false">(CA25+CE25)*CH$4%</f>
        <v>0</v>
      </c>
      <c r="CI25" s="1060" t="n">
        <f aca="false">(CB25+CF25)*CI$4%</f>
        <v>8456</v>
      </c>
      <c r="CJ25" s="1005" t="n">
        <f aca="false">ФОТ_2018!CS52+ФОТ_2018!CT52</f>
        <v>28000</v>
      </c>
      <c r="CK25" s="1005" t="n">
        <f aca="false">ФОТ_2018!CP52+ФОТ_2018!CQ52</f>
        <v>0</v>
      </c>
      <c r="CL25" s="1006" t="n">
        <f aca="false">ФОТ_2018!CY52</f>
        <v>83</v>
      </c>
      <c r="CM25" s="1107"/>
      <c r="CN25" s="1113"/>
      <c r="CO25" s="1072" t="n">
        <v>83</v>
      </c>
      <c r="CP25" s="1108" t="n">
        <f aca="false">CL25-CM25-CN25-CO25</f>
        <v>0</v>
      </c>
      <c r="CQ25" s="1086" t="n">
        <f aca="false">IF($CL25&lt;&gt;0,CM25*$CJ25/$CL25,0)</f>
        <v>0</v>
      </c>
      <c r="CR25" s="1075" t="n">
        <f aca="false">IF($CL25&lt;&gt;0,CN25*$CJ25/$CL25,0)</f>
        <v>0</v>
      </c>
      <c r="CS25" s="1075" t="n">
        <f aca="false">IF($CL25&lt;&gt;0,CO25*$CJ25/$CL25,0)</f>
        <v>28000</v>
      </c>
      <c r="CT25" s="1109" t="n">
        <f aca="false">IF(CL25&lt;&gt;0,CP25*CJ25/CL25,0)</f>
        <v>0</v>
      </c>
      <c r="CU25" s="1076" t="n">
        <v>10000</v>
      </c>
      <c r="CV25" s="1076" t="n">
        <v>20000</v>
      </c>
      <c r="CW25" s="1015"/>
      <c r="CX25" s="1015"/>
      <c r="CY25" s="1015"/>
      <c r="CZ25" s="1015" t="n">
        <f aca="false">(CQ25+CW25)*CZ$4%</f>
        <v>0</v>
      </c>
      <c r="DA25" s="1060" t="n">
        <f aca="false">(CR25+CX25+CU25)*DA$4%</f>
        <v>3020</v>
      </c>
      <c r="DB25" s="1068" t="n">
        <f aca="false">(CS25+CY25+CV25)*DB$4%</f>
        <v>14496</v>
      </c>
      <c r="DC25" s="1004" t="n">
        <f aca="false">29600</f>
        <v>29600</v>
      </c>
      <c r="DD25" s="1005" t="n">
        <f aca="false">ФОТ_2018!DI52+ФОТ_2018!DJ52</f>
        <v>0</v>
      </c>
      <c r="DE25" s="1006" t="n">
        <v>68</v>
      </c>
      <c r="DF25" s="1107"/>
      <c r="DG25" s="1078"/>
      <c r="DH25" s="1079" t="n">
        <v>68</v>
      </c>
      <c r="DI25" s="1108" t="n">
        <f aca="false">DE25-DF25-DG25-DH25</f>
        <v>0</v>
      </c>
      <c r="DJ25" s="1011" t="n">
        <f aca="false">IF($DE25&lt;&gt;0,DF25*$DC25/$DE25,0)</f>
        <v>0</v>
      </c>
      <c r="DK25" s="1011" t="n">
        <f aca="false">IF($DE25&lt;&gt;0,DG25*$DC25/$DE25,0)</f>
        <v>0</v>
      </c>
      <c r="DL25" s="1011" t="n">
        <f aca="false">IF($DE25&lt;&gt;0,DH25*$DC25/$DE25,0)</f>
        <v>29600</v>
      </c>
      <c r="DM25" s="1059" t="n">
        <f aca="false">DC25-DJ25-DK25-DL25</f>
        <v>0</v>
      </c>
      <c r="DN25" s="1111"/>
      <c r="DO25" s="1014"/>
      <c r="DP25" s="1014"/>
      <c r="DQ25" s="1015" t="n">
        <f aca="false">DF25/DE25*DD25</f>
        <v>0</v>
      </c>
      <c r="DR25" s="1016"/>
      <c r="DS25" s="1016"/>
      <c r="DT25" s="1017" t="n">
        <f aca="false">(DJ25+DQ25+DN25)*DT$4%</f>
        <v>0</v>
      </c>
      <c r="DU25" s="1018" t="n">
        <f aca="false">(DK25+DR25+DO25)*DU$4%</f>
        <v>0</v>
      </c>
      <c r="DV25" s="1018" t="n">
        <f aca="false">(DL25+DS25+DP25)*DV$4%</f>
        <v>8939.2</v>
      </c>
      <c r="DW25" s="1004" t="n">
        <v>29413.84</v>
      </c>
      <c r="DX25" s="1005" t="n">
        <f aca="false">ФОТ_2018!EC52+ФОТ_2018!ED52</f>
        <v>0</v>
      </c>
      <c r="DY25" s="1006" t="n">
        <v>79</v>
      </c>
      <c r="DZ25" s="1114"/>
      <c r="EA25" s="1081"/>
      <c r="EB25" s="1082"/>
      <c r="EC25" s="1108" t="n">
        <f aca="false">DY25-DZ25-EA25-EB25</f>
        <v>79</v>
      </c>
      <c r="ED25" s="1011" t="n">
        <f aca="false">IF($DY25&lt;&gt;0,DW25*$DZ25/$DY25,0)</f>
        <v>0</v>
      </c>
      <c r="EE25" s="1011" t="n">
        <f aca="false">IF($DY25&lt;&gt;0,DW25*$EA25/$DY25,0)</f>
        <v>0</v>
      </c>
      <c r="EF25" s="1011" t="n">
        <f aca="false">IF($DY25&lt;&gt;0,DW25*$EB25/$DY25,0)</f>
        <v>0</v>
      </c>
      <c r="EG25" s="1059" t="n">
        <f aca="false">DW25-ED25-EE25-EF25</f>
        <v>29413.84</v>
      </c>
      <c r="EH25" s="1111"/>
      <c r="EI25" s="1014"/>
      <c r="EJ25" s="1014"/>
      <c r="EK25" s="1015" t="n">
        <f aca="false">DZ25/DY25*DX25</f>
        <v>0</v>
      </c>
      <c r="EL25" s="1016"/>
      <c r="EM25" s="1016"/>
      <c r="EN25" s="1015" t="n">
        <f aca="false">(ED25+EK25+EH25)*EN$4%</f>
        <v>0</v>
      </c>
      <c r="EO25" s="1015" t="n">
        <f aca="false">(EE25+EL25+EI25)*EO$4%</f>
        <v>0</v>
      </c>
      <c r="EP25" s="1015" t="n">
        <f aca="false">(EF25+EM25+EJ25)*EP$4%</f>
        <v>0</v>
      </c>
      <c r="EQ25" s="1022" t="n">
        <v>29413.84</v>
      </c>
      <c r="ER25" s="1005"/>
      <c r="ES25" s="1006" t="n">
        <v>79</v>
      </c>
      <c r="ET25" s="1114"/>
      <c r="EU25" s="1083"/>
      <c r="EV25" s="1115"/>
      <c r="EW25" s="1085" t="n">
        <f aca="false">ES25-ET25-EU25-EV25</f>
        <v>79</v>
      </c>
      <c r="EX25" s="1086" t="n">
        <f aca="false">IF($ES25&lt;&gt;0,EQ25*$ET25/$ES25,0)</f>
        <v>0</v>
      </c>
      <c r="EY25" s="1027" t="n">
        <f aca="false">IF($ES25&lt;&gt;0,EQ25*$EU25/$ES25,0)</f>
        <v>0</v>
      </c>
      <c r="EZ25" s="1028" t="n">
        <f aca="false">IF($ES25&lt;&gt;0,EQ25*$EV25/$ES25,0)</f>
        <v>0</v>
      </c>
      <c r="FA25" s="1029" t="n">
        <f aca="false">EQ25-EX25-EY25-EZ25</f>
        <v>29413.84</v>
      </c>
      <c r="FB25" s="1034"/>
      <c r="FC25" s="1014"/>
      <c r="FD25" s="1014"/>
      <c r="FE25" s="1034"/>
      <c r="FF25" s="1088"/>
      <c r="FG25" s="1088"/>
      <c r="FH25" s="1034" t="n">
        <f aca="false">(EX25+FE25+FB25)*FH$4%</f>
        <v>0</v>
      </c>
      <c r="FI25" s="1034" t="n">
        <f aca="false">(EY25+FF25+FC25)*FI$4%</f>
        <v>0</v>
      </c>
      <c r="FJ25" s="1034" t="n">
        <f aca="false">(EZ25+FG25+FD25)*FJ$4%</f>
        <v>0</v>
      </c>
      <c r="FK25" s="1089" t="n">
        <v>29769.14</v>
      </c>
      <c r="FL25" s="1090"/>
      <c r="FM25" s="1091" t="n">
        <v>88</v>
      </c>
      <c r="FN25" s="1046"/>
      <c r="FO25" s="1046"/>
      <c r="FP25" s="1046"/>
      <c r="FQ25" s="1046"/>
      <c r="FR25" s="1046"/>
      <c r="FS25" s="1046"/>
      <c r="FT25" s="1046"/>
      <c r="FU25" s="1046"/>
      <c r="FV25" s="1046"/>
      <c r="FW25" s="1046"/>
      <c r="FX25" s="1046"/>
      <c r="FY25" s="1046"/>
      <c r="FZ25" s="1046"/>
      <c r="GA25" s="1046"/>
      <c r="GB25" s="1046"/>
      <c r="GC25" s="1046"/>
      <c r="GD25" s="1046"/>
      <c r="GE25" s="1046"/>
      <c r="GF25" s="1046"/>
      <c r="GG25" s="917"/>
      <c r="GH25" s="1047" t="n">
        <f aca="false">L25+X25+AJ25+BC25+BV25</f>
        <v>0</v>
      </c>
      <c r="GI25" s="1047" t="n">
        <f aca="false">AK25+BD25+BW25+CN25</f>
        <v>80</v>
      </c>
      <c r="GJ25" s="1047" t="n">
        <f aca="false">BE25+BX25+CO25</f>
        <v>259</v>
      </c>
      <c r="GK25" s="968"/>
      <c r="GL25" s="1047" t="n">
        <f aca="false">+DF25+DZ25+CM25+ET25</f>
        <v>0</v>
      </c>
      <c r="GM25" s="1047" t="n">
        <f aca="false">+DG25+EA25+EU25</f>
        <v>0</v>
      </c>
      <c r="GN25" s="1047" t="n">
        <f aca="false">+DH25+EB25+EV25</f>
        <v>68</v>
      </c>
      <c r="GP25" s="1092" t="n">
        <f aca="false">GH25+GL25</f>
        <v>0</v>
      </c>
      <c r="GQ25" s="1092" t="n">
        <f aca="false">GI25+GM25</f>
        <v>80</v>
      </c>
      <c r="GR25" s="1092" t="n">
        <f aca="false">GJ25+GN25</f>
        <v>327</v>
      </c>
    </row>
    <row r="26" s="1048" customFormat="true" ht="41.4" hidden="false" customHeight="false" outlineLevel="0" collapsed="false">
      <c r="B26" s="1049"/>
      <c r="C26" s="1050" t="s">
        <v>345</v>
      </c>
      <c r="D26" s="1050" t="n">
        <v>21</v>
      </c>
      <c r="E26" s="971" t="s">
        <v>302</v>
      </c>
      <c r="F26" s="1051" t="s">
        <v>303</v>
      </c>
      <c r="G26" s="1052" t="s">
        <v>346</v>
      </c>
      <c r="H26" s="1004" t="n">
        <f aca="false">ФОТ_2018!AU53+ФОТ_2018!AV53</f>
        <v>0</v>
      </c>
      <c r="I26" s="1005" t="n">
        <f aca="false">ФОТ_2018!AR53+ФОТ_2018!AS53</f>
        <v>0</v>
      </c>
      <c r="J26" s="1093" t="n">
        <f aca="false">ФОТ_2018!AZ53</f>
        <v>0</v>
      </c>
      <c r="K26" s="1094"/>
      <c r="L26" s="1095"/>
      <c r="M26" s="1096" t="n">
        <f aca="false">J26-K26*$M$2-L26</f>
        <v>0</v>
      </c>
      <c r="N26" s="1056" t="n">
        <f aca="false">IF(J26&lt;&gt;0,$M$2*K26*(H26+I26)/J26,0)</f>
        <v>0</v>
      </c>
      <c r="O26" s="1057" t="n">
        <f aca="false">IF($J26&lt;&gt;0,$L26*H26/$J26,0)</f>
        <v>0</v>
      </c>
      <c r="P26" s="1058" t="n">
        <f aca="false">IF(J26&lt;&gt;0,M26*H26/J26,0)</f>
        <v>0</v>
      </c>
      <c r="Q26" s="1057" t="n">
        <v>0</v>
      </c>
      <c r="R26" s="1097" t="n">
        <f aca="false">N26*R$4%</f>
        <v>0</v>
      </c>
      <c r="S26" s="1060" t="n">
        <f aca="false">(O26+Q26)*S$4%</f>
        <v>0</v>
      </c>
      <c r="T26" s="1005" t="n">
        <f aca="false">ФОТ_2018!BE53+ФОТ_2018!BF53</f>
        <v>0</v>
      </c>
      <c r="U26" s="1005" t="n">
        <f aca="false">ФОТ_2018!BB53+ФОТ_2018!BC53</f>
        <v>0</v>
      </c>
      <c r="V26" s="1006" t="n">
        <f aca="false">ФОТ_2018!BJ53</f>
        <v>0</v>
      </c>
      <c r="W26" s="1094"/>
      <c r="X26" s="1098"/>
      <c r="Y26" s="1096" t="n">
        <f aca="false">V26-W26*$Y$2-X26</f>
        <v>0</v>
      </c>
      <c r="Z26" s="1056" t="n">
        <f aca="false">IF(V26&lt;&gt;0,Y$2*W26*(T26+U26)/V26,0)</f>
        <v>0</v>
      </c>
      <c r="AA26" s="1057" t="n">
        <f aca="false">IF(V26&lt;&gt;0,X26*T26/V26,0)</f>
        <v>0</v>
      </c>
      <c r="AB26" s="1058" t="n">
        <f aca="false">IF(V26&lt;&gt;0,Y26*T26/V26,0)</f>
        <v>0</v>
      </c>
      <c r="AC26" s="1057" t="n">
        <v>0</v>
      </c>
      <c r="AD26" s="1097" t="n">
        <f aca="false">Z26*AD$4%</f>
        <v>0</v>
      </c>
      <c r="AE26" s="1060" t="n">
        <f aca="false">(AA26+AC26)*AE$4%</f>
        <v>0</v>
      </c>
      <c r="AF26" s="1005" t="n">
        <f aca="false">ФОТ_2018!BO53+ФОТ_2018!BP53</f>
        <v>18000</v>
      </c>
      <c r="AG26" s="1005" t="n">
        <f aca="false">ФОТ_2018!BL53+ФОТ_2018!BM53</f>
        <v>0</v>
      </c>
      <c r="AH26" s="1006" t="n">
        <f aca="false">ФОТ_2018!BT53</f>
        <v>80</v>
      </c>
      <c r="AI26" s="1094"/>
      <c r="AJ26" s="1095"/>
      <c r="AK26" s="1099" t="n">
        <v>80</v>
      </c>
      <c r="AL26" s="1094"/>
      <c r="AM26" s="1096" t="n">
        <f aca="false">AH26-AI26*AM$2-AL26-AK26-AJ26</f>
        <v>0</v>
      </c>
      <c r="AN26" s="1056" t="n">
        <f aca="false">IF(AH26&lt;&gt;0,AM$2*AI26*(AF26+AG26)/AH26,0)</f>
        <v>0</v>
      </c>
      <c r="AO26" s="1100" t="n">
        <f aca="false">IF($AH26&lt;&gt;0,AJ26*$AF26/$AH26,0)</f>
        <v>0</v>
      </c>
      <c r="AP26" s="1100" t="n">
        <f aca="false">IF($AH26&lt;&gt;0,AK26*$AF26/$AH26,0)</f>
        <v>18000</v>
      </c>
      <c r="AQ26" s="1100" t="n">
        <f aca="false">IF($AH26&lt;&gt;0,AL26*$AF26/$AH26,0)</f>
        <v>0</v>
      </c>
      <c r="AR26" s="1101" t="n">
        <f aca="false">IF(AH26&lt;&gt;0,AM26*AF26/AH26,0)</f>
        <v>0</v>
      </c>
      <c r="AS26" s="1057" t="n">
        <v>0</v>
      </c>
      <c r="AT26" s="1057" t="n">
        <v>0</v>
      </c>
      <c r="AU26" s="1102" t="n">
        <f aca="false">AN26*AU$4%</f>
        <v>0</v>
      </c>
      <c r="AV26" s="1060" t="n">
        <f aca="false">(AO26+AS26)*AV$4%</f>
        <v>0</v>
      </c>
      <c r="AW26" s="1060" t="n">
        <f aca="false">(AP26+AT26)*AW$4%</f>
        <v>5436</v>
      </c>
      <c r="AX26" s="1060"/>
      <c r="AY26" s="1005" t="n">
        <f aca="false">ФОТ_2018!BY53+ФОТ_2018!BZ53</f>
        <v>18000</v>
      </c>
      <c r="AZ26" s="1005" t="n">
        <f aca="false">ФОТ_2018!BV53+ФОТ_2018!BW53</f>
        <v>0</v>
      </c>
      <c r="BA26" s="1065" t="n">
        <f aca="false">ФОТ_2018!CD53</f>
        <v>92</v>
      </c>
      <c r="BB26" s="1094"/>
      <c r="BC26" s="1179" t="n">
        <v>18</v>
      </c>
      <c r="BD26" s="1099" t="n">
        <v>20</v>
      </c>
      <c r="BE26" s="1103" t="n">
        <v>54</v>
      </c>
      <c r="BF26" s="1096" t="n">
        <f aca="false">BA26-BB26*BF$2-BE26-BD26-BC26</f>
        <v>0</v>
      </c>
      <c r="BG26" s="1056" t="n">
        <f aca="false">IF(BA26&lt;&gt;0,BF$2*BB26*(AY26+AZ26)/BA26,0)</f>
        <v>0</v>
      </c>
      <c r="BH26" s="1100" t="n">
        <f aca="false">IF($BA26&lt;&gt;0,BC26*$AY26/$BA26,0)</f>
        <v>3521.74</v>
      </c>
      <c r="BI26" s="1100" t="n">
        <f aca="false">IF($BA26&lt;&gt;0,BD26*$AY26/$BA26,0)</f>
        <v>3913.04</v>
      </c>
      <c r="BJ26" s="1100" t="n">
        <f aca="false">IF($BA26&lt;&gt;0,BE26*$AY26/$BA26,0)</f>
        <v>10565.22</v>
      </c>
      <c r="BK26" s="1101" t="n">
        <f aca="false">IF(BA26&lt;&gt;0,BF26*AY26/BA26,0)</f>
        <v>0</v>
      </c>
      <c r="BL26" s="1101"/>
      <c r="BM26" s="1101"/>
      <c r="BN26" s="1101"/>
      <c r="BO26" s="1102" t="n">
        <f aca="false">BG26*BO$4%</f>
        <v>0</v>
      </c>
      <c r="BP26" s="1060" t="n">
        <f aca="false">(BH26+BL26)*BP$4%</f>
        <v>1063.57</v>
      </c>
      <c r="BQ26" s="1068" t="n">
        <f aca="false">(BI26+BM26)*BQ$4%</f>
        <v>1181.74</v>
      </c>
      <c r="BR26" s="1182" t="n">
        <f aca="false">(BJ26+BN26)*BR$4%</f>
        <v>3190.7</v>
      </c>
      <c r="BS26" s="1105" t="n">
        <f aca="false">ФОТ_2018!CI53+ФОТ_2018!CJ53</f>
        <v>18000</v>
      </c>
      <c r="BT26" s="1105" t="n">
        <f aca="false">ФОТ_2018!CF53+ФОТ_2018!CG53</f>
        <v>0</v>
      </c>
      <c r="BU26" s="1093" t="n">
        <f aca="false">ФОТ_2018!CN53</f>
        <v>84</v>
      </c>
      <c r="BV26" s="1019" t="n">
        <v>20</v>
      </c>
      <c r="BW26" s="1113" t="n">
        <v>20</v>
      </c>
      <c r="BX26" s="1072" t="n">
        <v>44</v>
      </c>
      <c r="BY26" s="1073" t="n">
        <f aca="false">BU26-BV26-BW26-BX26</f>
        <v>0</v>
      </c>
      <c r="BZ26" s="1106" t="n">
        <f aca="false">IF($BU26&lt;&gt;0,BV26*$BS26/$BU26,0)</f>
        <v>4285.71</v>
      </c>
      <c r="CA26" s="1106" t="n">
        <f aca="false">IF($BU26&lt;&gt;0,BW26*$BS26/$BU26,0)</f>
        <v>4285.71</v>
      </c>
      <c r="CB26" s="1106" t="n">
        <f aca="false">IF($BU26&lt;&gt;0,BX26*$BS26/$BU26,0)</f>
        <v>9428.57</v>
      </c>
      <c r="CC26" s="1097" t="n">
        <f aca="false">IF(BU26&lt;&gt;0,BY26*BS26/BU26,0)</f>
        <v>0</v>
      </c>
      <c r="CD26" s="1015"/>
      <c r="CE26" s="1015"/>
      <c r="CF26" s="1015"/>
      <c r="CG26" s="1015" t="n">
        <f aca="false">(BZ26+CD26)*CG$4%</f>
        <v>1294.28</v>
      </c>
      <c r="CH26" s="1060" t="n">
        <f aca="false">(CA26+CE26)*CH$4%</f>
        <v>1294.28</v>
      </c>
      <c r="CI26" s="1060" t="n">
        <f aca="false">(CB26+CF26)*CI$4%</f>
        <v>2847.43</v>
      </c>
      <c r="CJ26" s="1005" t="n">
        <f aca="false">ФОТ_2018!CS53+ФОТ_2018!CT53</f>
        <v>18000</v>
      </c>
      <c r="CK26" s="1005" t="n">
        <f aca="false">ФОТ_2018!CP53+ФОТ_2018!CQ53</f>
        <v>0</v>
      </c>
      <c r="CL26" s="1006" t="n">
        <f aca="false">ФОТ_2018!CY53</f>
        <v>83</v>
      </c>
      <c r="CM26" s="1107"/>
      <c r="CN26" s="1113" t="n">
        <v>40</v>
      </c>
      <c r="CO26" s="1072" t="n">
        <v>43</v>
      </c>
      <c r="CP26" s="1108" t="n">
        <f aca="false">CL26-CM26-CN26-CO26</f>
        <v>0</v>
      </c>
      <c r="CQ26" s="1086" t="n">
        <f aca="false">IF($CL26&lt;&gt;0,CM26*$CJ26/$CL26,0)</f>
        <v>0</v>
      </c>
      <c r="CR26" s="1075" t="n">
        <f aca="false">IF($CL26&lt;&gt;0,CN26*$CJ26/$CL26,0)</f>
        <v>8674.7</v>
      </c>
      <c r="CS26" s="1075" t="n">
        <f aca="false">IF($CL26&lt;&gt;0,CO26*$CJ26/$CL26,0)</f>
        <v>9325.3</v>
      </c>
      <c r="CT26" s="1109" t="n">
        <f aca="false">IF(CL26&lt;&gt;0,CP26*CJ26/CL26,0)</f>
        <v>0</v>
      </c>
      <c r="CU26" s="1076" t="n">
        <v>10000</v>
      </c>
      <c r="CV26" s="1076" t="n">
        <v>10000</v>
      </c>
      <c r="CW26" s="1015"/>
      <c r="CX26" s="1015"/>
      <c r="CY26" s="1015"/>
      <c r="CZ26" s="1015" t="n">
        <f aca="false">(CQ26+CW26)*CZ$4%</f>
        <v>0</v>
      </c>
      <c r="DA26" s="1060" t="n">
        <f aca="false">(CR26+CX26+CU26)*DA$4%</f>
        <v>5639.76</v>
      </c>
      <c r="DB26" s="1068" t="n">
        <f aca="false">(CS26+CY26+CV26)*DB$4%</f>
        <v>5836.24</v>
      </c>
      <c r="DC26" s="1004" t="n">
        <f aca="false">19200</f>
        <v>19200</v>
      </c>
      <c r="DD26" s="1005" t="n">
        <f aca="false">ФОТ_2018!DI53+ФОТ_2018!DJ53</f>
        <v>0</v>
      </c>
      <c r="DE26" s="1006" t="n">
        <v>68</v>
      </c>
      <c r="DF26" s="1107" t="n">
        <v>34</v>
      </c>
      <c r="DG26" s="1078" t="n">
        <v>34</v>
      </c>
      <c r="DH26" s="1079" t="n">
        <v>0</v>
      </c>
      <c r="DI26" s="1108" t="n">
        <f aca="false">DE26-DF26-DG26-DH26</f>
        <v>0</v>
      </c>
      <c r="DJ26" s="1011" t="n">
        <f aca="false">IF($DE26&lt;&gt;0,DF26*$DC26/$DE26,0)</f>
        <v>9600</v>
      </c>
      <c r="DK26" s="1011" t="n">
        <f aca="false">IF($DE26&lt;&gt;0,DG26*$DC26/$DE26,0)</f>
        <v>9600</v>
      </c>
      <c r="DL26" s="1011" t="n">
        <f aca="false">IF($DE26&lt;&gt;0,DH26*$DC26/$DE26,0)</f>
        <v>0</v>
      </c>
      <c r="DM26" s="1059" t="n">
        <f aca="false">DC26-DJ26-DK26-DL26</f>
        <v>0</v>
      </c>
      <c r="DN26" s="1111"/>
      <c r="DO26" s="1014"/>
      <c r="DP26" s="1014"/>
      <c r="DQ26" s="1015" t="n">
        <f aca="false">DF26/DE26*DD26</f>
        <v>0</v>
      </c>
      <c r="DR26" s="1016"/>
      <c r="DS26" s="1016"/>
      <c r="DT26" s="1017" t="n">
        <f aca="false">(DJ26+DQ26+DN26)*DT$4%</f>
        <v>2899.2</v>
      </c>
      <c r="DU26" s="1018" t="n">
        <f aca="false">(DK26+DR26+DO26)*DU$4%</f>
        <v>2899.2</v>
      </c>
      <c r="DV26" s="1018" t="n">
        <f aca="false">(DL26+DS26+DP26)*DV$4%</f>
        <v>0</v>
      </c>
      <c r="DW26" s="1004" t="n">
        <v>19079.25</v>
      </c>
      <c r="DX26" s="1005" t="n">
        <f aca="false">ФОТ_2018!EC53+ФОТ_2018!ED53</f>
        <v>0</v>
      </c>
      <c r="DY26" s="1006" t="n">
        <v>79</v>
      </c>
      <c r="DZ26" s="1134"/>
      <c r="EA26" s="1081" t="n">
        <v>40</v>
      </c>
      <c r="EB26" s="1082"/>
      <c r="EC26" s="1108" t="n">
        <f aca="false">DY26-DZ26-EA26-EB26</f>
        <v>39</v>
      </c>
      <c r="ED26" s="1011" t="n">
        <f aca="false">IF($DY26&lt;&gt;0,DW26*$DZ26/$DY26,0)</f>
        <v>0</v>
      </c>
      <c r="EE26" s="1011" t="n">
        <f aca="false">IF($DY26&lt;&gt;0,DW26*$EA26/$DY26,0)</f>
        <v>9660.38</v>
      </c>
      <c r="EF26" s="1011" t="n">
        <f aca="false">IF($DY26&lt;&gt;0,DW26*$EB26/$DY26,0)</f>
        <v>0</v>
      </c>
      <c r="EG26" s="1059" t="n">
        <f aca="false">DW26-ED26-EE26-EF26</f>
        <v>9418.87</v>
      </c>
      <c r="EH26" s="1111"/>
      <c r="EI26" s="1014"/>
      <c r="EJ26" s="1014"/>
      <c r="EK26" s="1015" t="n">
        <f aca="false">DZ26/DY26*DX26</f>
        <v>0</v>
      </c>
      <c r="EL26" s="1016"/>
      <c r="EM26" s="1016"/>
      <c r="EN26" s="1015" t="n">
        <f aca="false">(ED26+EK26+EH26)*EN$4%</f>
        <v>0</v>
      </c>
      <c r="EO26" s="1015" t="n">
        <f aca="false">(EE26+EL26+EI26)*EO$4%</f>
        <v>2917.43</v>
      </c>
      <c r="EP26" s="1015" t="n">
        <f aca="false">(EF26+EM26+EJ26)*EP$4%</f>
        <v>0</v>
      </c>
      <c r="EQ26" s="1022" t="n">
        <v>19079.25</v>
      </c>
      <c r="ER26" s="1005"/>
      <c r="ES26" s="1006" t="n">
        <v>79</v>
      </c>
      <c r="ET26" s="1114"/>
      <c r="EU26" s="1083"/>
      <c r="EV26" s="1115"/>
      <c r="EW26" s="1085" t="n">
        <f aca="false">ES26-ET26-EU26-EV26</f>
        <v>79</v>
      </c>
      <c r="EX26" s="1086" t="n">
        <f aca="false">IF($ES26&lt;&gt;0,EQ26*$ET26/$ES26,0)</f>
        <v>0</v>
      </c>
      <c r="EY26" s="1027" t="n">
        <f aca="false">IF($ES26&lt;&gt;0,EQ26*$EU26/$ES26,0)</f>
        <v>0</v>
      </c>
      <c r="EZ26" s="1028" t="n">
        <f aca="false">IF($ES26&lt;&gt;0,EQ26*$EV26/$ES26,0)</f>
        <v>0</v>
      </c>
      <c r="FA26" s="1029" t="n">
        <f aca="false">EQ26-EX26-EY26-EZ26</f>
        <v>19079.25</v>
      </c>
      <c r="FB26" s="1034"/>
      <c r="FC26" s="1014"/>
      <c r="FD26" s="1014"/>
      <c r="FE26" s="1034"/>
      <c r="FF26" s="1088"/>
      <c r="FG26" s="1088"/>
      <c r="FH26" s="1034" t="n">
        <f aca="false">(EX26+FE26+FB26)*FH$4%</f>
        <v>0</v>
      </c>
      <c r="FI26" s="1034" t="n">
        <f aca="false">(EY26+FF26+FC26)*FI$4%</f>
        <v>0</v>
      </c>
      <c r="FJ26" s="1034" t="n">
        <f aca="false">(EZ26+FG26+FD26)*FJ$4%</f>
        <v>0</v>
      </c>
      <c r="FK26" s="1089" t="n">
        <v>19309.71</v>
      </c>
      <c r="FL26" s="1090"/>
      <c r="FM26" s="1091" t="n">
        <v>88</v>
      </c>
      <c r="FN26" s="1046"/>
      <c r="FO26" s="1046"/>
      <c r="FP26" s="1046"/>
      <c r="FQ26" s="1046"/>
      <c r="FR26" s="1046"/>
      <c r="FS26" s="1046"/>
      <c r="FT26" s="1046"/>
      <c r="FU26" s="1046"/>
      <c r="FV26" s="1046"/>
      <c r="FW26" s="1046"/>
      <c r="FX26" s="1046"/>
      <c r="FY26" s="1046"/>
      <c r="FZ26" s="1046"/>
      <c r="GA26" s="1046"/>
      <c r="GB26" s="1046"/>
      <c r="GC26" s="1046"/>
      <c r="GD26" s="1046"/>
      <c r="GE26" s="1046"/>
      <c r="GF26" s="1046"/>
      <c r="GG26" s="917"/>
      <c r="GH26" s="1047" t="n">
        <f aca="false">L26+X26+AJ26+BC26+BV26</f>
        <v>38</v>
      </c>
      <c r="GI26" s="1047" t="n">
        <f aca="false">AK26+BD26+BW26+CN26</f>
        <v>160</v>
      </c>
      <c r="GJ26" s="1047" t="n">
        <f aca="false">BE26+BX26+CO26</f>
        <v>141</v>
      </c>
      <c r="GK26" s="968"/>
      <c r="GL26" s="1047" t="n">
        <f aca="false">+DF26+DZ26+CM26+ET26</f>
        <v>34</v>
      </c>
      <c r="GM26" s="1047" t="n">
        <f aca="false">+DG26+EA26+EU26</f>
        <v>74</v>
      </c>
      <c r="GN26" s="1047" t="n">
        <f aca="false">+DH26+EB26+EV26</f>
        <v>0</v>
      </c>
      <c r="GP26" s="1092" t="n">
        <f aca="false">GH26+GL26</f>
        <v>72</v>
      </c>
      <c r="GQ26" s="1092" t="n">
        <f aca="false">GI26+GM26</f>
        <v>234</v>
      </c>
      <c r="GR26" s="1092" t="n">
        <f aca="false">GJ26+GN26</f>
        <v>141</v>
      </c>
    </row>
    <row r="27" s="1048" customFormat="true" ht="27.6" hidden="false" customHeight="false" outlineLevel="0" collapsed="false">
      <c r="B27" s="1049"/>
      <c r="C27" s="1050" t="s">
        <v>347</v>
      </c>
      <c r="D27" s="1050" t="n">
        <v>22</v>
      </c>
      <c r="E27" s="971" t="s">
        <v>285</v>
      </c>
      <c r="F27" s="1051" t="s">
        <v>286</v>
      </c>
      <c r="G27" s="1197" t="s">
        <v>220</v>
      </c>
      <c r="H27" s="1004" t="n">
        <f aca="false">ФОТ_2018!AU54+ФОТ_2018!AV54</f>
        <v>0</v>
      </c>
      <c r="I27" s="1005" t="n">
        <f aca="false">ФОТ_2018!AR54+ФОТ_2018!AS54</f>
        <v>0</v>
      </c>
      <c r="J27" s="1093" t="n">
        <f aca="false">ФОТ_2018!AZ54</f>
        <v>0</v>
      </c>
      <c r="K27" s="1094"/>
      <c r="L27" s="1095"/>
      <c r="M27" s="1096" t="n">
        <f aca="false">J27-K27*$M$2-L27</f>
        <v>0</v>
      </c>
      <c r="N27" s="1056" t="n">
        <f aca="false">IF(J27&lt;&gt;0,$M$2*K27*(H27+I27)/J27,0)</f>
        <v>0</v>
      </c>
      <c r="O27" s="1057" t="n">
        <f aca="false">IF($J27&lt;&gt;0,$L27*H27/$J27,0)</f>
        <v>0</v>
      </c>
      <c r="P27" s="1058" t="n">
        <f aca="false">IF(J27&lt;&gt;0,M27*H27/J27,0)</f>
        <v>0</v>
      </c>
      <c r="Q27" s="1057" t="n">
        <v>0</v>
      </c>
      <c r="R27" s="1097" t="n">
        <f aca="false">N27*R$4%</f>
        <v>0</v>
      </c>
      <c r="S27" s="1060" t="n">
        <f aca="false">(O27+Q27)*S$4%</f>
        <v>0</v>
      </c>
      <c r="T27" s="1005" t="n">
        <f aca="false">ФОТ_2018!BE54+ФОТ_2018!BF54</f>
        <v>0</v>
      </c>
      <c r="U27" s="1005" t="n">
        <f aca="false">ФОТ_2018!BB54+ФОТ_2018!BC54</f>
        <v>0</v>
      </c>
      <c r="V27" s="1006" t="n">
        <f aca="false">ФОТ_2018!BJ54</f>
        <v>0</v>
      </c>
      <c r="W27" s="1094"/>
      <c r="X27" s="1098"/>
      <c r="Y27" s="1096" t="n">
        <f aca="false">V27-W27*$Y$2-X27</f>
        <v>0</v>
      </c>
      <c r="Z27" s="1056" t="n">
        <f aca="false">IF(V27&lt;&gt;0,Y$2*W27*(T27+U27)/V27,0)</f>
        <v>0</v>
      </c>
      <c r="AA27" s="1057" t="n">
        <f aca="false">IF(V27&lt;&gt;0,X27*T27/V27,0)</f>
        <v>0</v>
      </c>
      <c r="AB27" s="1058" t="n">
        <f aca="false">IF(V27&lt;&gt;0,Y27*T27/V27,0)</f>
        <v>0</v>
      </c>
      <c r="AC27" s="1057" t="n">
        <v>0</v>
      </c>
      <c r="AD27" s="1097" t="n">
        <f aca="false">Z27*AD$4%</f>
        <v>0</v>
      </c>
      <c r="AE27" s="1060" t="n">
        <f aca="false">(AA27+AC27)*AE$4%</f>
        <v>0</v>
      </c>
      <c r="AF27" s="1005" t="n">
        <f aca="false">ФОТ_2018!BO54+ФОТ_2018!BP54</f>
        <v>36000</v>
      </c>
      <c r="AG27" s="1005" t="n">
        <f aca="false">ФОТ_2018!BL54+ФОТ_2018!BM54</f>
        <v>0</v>
      </c>
      <c r="AH27" s="1006" t="n">
        <f aca="false">ФОТ_2018!BT54</f>
        <v>160</v>
      </c>
      <c r="AI27" s="1094"/>
      <c r="AJ27" s="1095" t="n">
        <v>100</v>
      </c>
      <c r="AK27" s="1099" t="n">
        <v>60</v>
      </c>
      <c r="AL27" s="1094"/>
      <c r="AM27" s="1096" t="n">
        <f aca="false">AH27-AI27*AM$2-AL27-AK27-AJ27</f>
        <v>0</v>
      </c>
      <c r="AN27" s="1056" t="n">
        <f aca="false">IF(AH27&lt;&gt;0,AM$2*AI27*(AF27+AG27)/AH27,0)</f>
        <v>0</v>
      </c>
      <c r="AO27" s="1100" t="n">
        <f aca="false">IF($AH27&lt;&gt;0,AJ27*$AF27/$AH27,0)</f>
        <v>22500</v>
      </c>
      <c r="AP27" s="1100" t="n">
        <f aca="false">IF($AH27&lt;&gt;0,AK27*$AF27/$AH27,0)</f>
        <v>13500</v>
      </c>
      <c r="AQ27" s="1100" t="n">
        <f aca="false">IF($AH27&lt;&gt;0,AL27*$AF27/$AH27,0)</f>
        <v>0</v>
      </c>
      <c r="AR27" s="1101" t="n">
        <f aca="false">IF(AH27&lt;&gt;0,AM27*AF27/AH27,0)</f>
        <v>0</v>
      </c>
      <c r="AS27" s="1057" t="n">
        <v>0</v>
      </c>
      <c r="AT27" s="1057" t="n">
        <v>0</v>
      </c>
      <c r="AU27" s="1102" t="n">
        <f aca="false">AN27*AU$4%</f>
        <v>0</v>
      </c>
      <c r="AV27" s="1060" t="n">
        <f aca="false">(AO27+AS27)*AV$4%</f>
        <v>6795</v>
      </c>
      <c r="AW27" s="1060" t="n">
        <f aca="false">(AP27+AT27)*AW$4%</f>
        <v>4077</v>
      </c>
      <c r="AX27" s="1060"/>
      <c r="AY27" s="1005" t="n">
        <f aca="false">ФОТ_2018!BY54+ФОТ_2018!BZ54</f>
        <v>36000</v>
      </c>
      <c r="AZ27" s="1005" t="n">
        <f aca="false">ФОТ_2018!BV54+ФОТ_2018!BW54</f>
        <v>0</v>
      </c>
      <c r="BA27" s="1065" t="n">
        <f aca="false">ФОТ_2018!CD54</f>
        <v>184</v>
      </c>
      <c r="BB27" s="1094"/>
      <c r="BC27" s="1095" t="n">
        <v>124</v>
      </c>
      <c r="BD27" s="1099" t="n">
        <v>60</v>
      </c>
      <c r="BE27" s="1103"/>
      <c r="BF27" s="1096" t="n">
        <f aca="false">BA27-BB27*BF$2-BE27-BD27-BC27</f>
        <v>0</v>
      </c>
      <c r="BG27" s="1056" t="n">
        <f aca="false">IF(BA27&lt;&gt;0,BF$2*BB27*(AY27+AZ27)/BA27,0)</f>
        <v>0</v>
      </c>
      <c r="BH27" s="1100" t="n">
        <f aca="false">IF($BA27&lt;&gt;0,BC27*$AY27/$BA27,0)</f>
        <v>24260.87</v>
      </c>
      <c r="BI27" s="1100" t="n">
        <f aca="false">IF($BA27&lt;&gt;0,BD27*$AY27/$BA27,0)</f>
        <v>11739.13</v>
      </c>
      <c r="BJ27" s="1100" t="n">
        <f aca="false">IF($BA27&lt;&gt;0,BE27*$AY27/$BA27,0)</f>
        <v>0</v>
      </c>
      <c r="BK27" s="1101" t="n">
        <f aca="false">IF(BA27&lt;&gt;0,BF27*AY27/BA27,0)</f>
        <v>0</v>
      </c>
      <c r="BL27" s="1101"/>
      <c r="BM27" s="1101"/>
      <c r="BN27" s="1101"/>
      <c r="BO27" s="1102" t="n">
        <f aca="false">BG27*BO$4%</f>
        <v>0</v>
      </c>
      <c r="BP27" s="1060" t="n">
        <f aca="false">(BH27+BL27)*BP$4%</f>
        <v>7326.78</v>
      </c>
      <c r="BQ27" s="1068" t="n">
        <f aca="false">(BI27+BM27)*BQ$4%</f>
        <v>3545.22</v>
      </c>
      <c r="BR27" s="1182" t="n">
        <f aca="false">(BJ27+BN27)*BR$4%</f>
        <v>0</v>
      </c>
      <c r="BS27" s="1105" t="n">
        <f aca="false">ФОТ_2018!CI54+ФОТ_2018!CJ54</f>
        <v>36000</v>
      </c>
      <c r="BT27" s="1105" t="n">
        <f aca="false">ФОТ_2018!CF54+ФОТ_2018!CG54</f>
        <v>0</v>
      </c>
      <c r="BU27" s="1093" t="n">
        <f aca="false">ФОТ_2018!CN54</f>
        <v>168</v>
      </c>
      <c r="BV27" s="1007" t="n">
        <v>115</v>
      </c>
      <c r="BW27" s="1113" t="n">
        <v>53</v>
      </c>
      <c r="BX27" s="1072"/>
      <c r="BY27" s="1073" t="n">
        <f aca="false">BU27-BV27-BW27-BX27</f>
        <v>0</v>
      </c>
      <c r="BZ27" s="1106" t="n">
        <f aca="false">IF($BU27&lt;&gt;0,BV27*$BS27/$BU27,0)</f>
        <v>24642.86</v>
      </c>
      <c r="CA27" s="1106" t="n">
        <f aca="false">IF($BU27&lt;&gt;0,BW27*$BS27/$BU27,0)</f>
        <v>11357.14</v>
      </c>
      <c r="CB27" s="1106" t="n">
        <f aca="false">IF($BU27&lt;&gt;0,BX27*$BS27/$BU27,0)</f>
        <v>0</v>
      </c>
      <c r="CC27" s="1097" t="n">
        <f aca="false">IF(BU27&lt;&gt;0,BY27*BS27/BU27,0)</f>
        <v>0</v>
      </c>
      <c r="CD27" s="1015"/>
      <c r="CE27" s="1015"/>
      <c r="CF27" s="1015"/>
      <c r="CG27" s="1015" t="n">
        <f aca="false">(BZ27+CD27)*CG$4%</f>
        <v>7442.14</v>
      </c>
      <c r="CH27" s="1060" t="n">
        <f aca="false">(CA27+CE27)*CH$4%</f>
        <v>3429.86</v>
      </c>
      <c r="CI27" s="1060"/>
      <c r="CJ27" s="1005" t="n">
        <f aca="false">ФОТ_2018!CS54+ФОТ_2018!CT54</f>
        <v>36000</v>
      </c>
      <c r="CK27" s="1005" t="n">
        <f aca="false">ФОТ_2018!CP54+ФОТ_2018!CQ54</f>
        <v>0</v>
      </c>
      <c r="CL27" s="1006" t="n">
        <f aca="false">ФОТ_2018!CY54</f>
        <v>167</v>
      </c>
      <c r="CM27" s="1107"/>
      <c r="CN27" s="1113" t="n">
        <v>147</v>
      </c>
      <c r="CO27" s="1072" t="n">
        <v>20</v>
      </c>
      <c r="CP27" s="1108" t="n">
        <f aca="false">CL27-CM27-CN27-CO27</f>
        <v>0</v>
      </c>
      <c r="CQ27" s="1086" t="n">
        <f aca="false">IF($CL27&lt;&gt;0,CM27*$CJ27/$CL27,0)</f>
        <v>0</v>
      </c>
      <c r="CR27" s="1075" t="n">
        <f aca="false">IF($CL27&lt;&gt;0,CN27*$CJ27/$CL27,0)</f>
        <v>31688.62</v>
      </c>
      <c r="CS27" s="1075" t="n">
        <f aca="false">IF($CL27&lt;&gt;0,CO27*$CJ27/$CL27,0)</f>
        <v>4311.38</v>
      </c>
      <c r="CT27" s="1109" t="n">
        <f aca="false">IF(CL27&lt;&gt;0,CP27*CJ27/CL27,0)</f>
        <v>0</v>
      </c>
      <c r="CU27" s="1076" t="n">
        <v>10000</v>
      </c>
      <c r="CV27" s="1076" t="n">
        <v>0</v>
      </c>
      <c r="CW27" s="1015"/>
      <c r="CX27" s="1015"/>
      <c r="CY27" s="1015"/>
      <c r="CZ27" s="1015" t="n">
        <f aca="false">(CQ27+CW27)*CZ$4%</f>
        <v>0</v>
      </c>
      <c r="DA27" s="1060" t="n">
        <f aca="false">(CR27+CX27+CU27)*DA$4%</f>
        <v>12589.96</v>
      </c>
      <c r="DB27" s="1068" t="n">
        <f aca="false">(CS27+CY27+CV27)*DB$4%</f>
        <v>1302.04</v>
      </c>
      <c r="DC27" s="1004" t="n">
        <f aca="false">38400</f>
        <v>38400</v>
      </c>
      <c r="DD27" s="1005" t="n">
        <f aca="false">ФОТ_2018!DI54+ФОТ_2018!DJ54</f>
        <v>0</v>
      </c>
      <c r="DE27" s="1006" t="n">
        <v>136</v>
      </c>
      <c r="DF27" s="1107" t="n">
        <v>80</v>
      </c>
      <c r="DG27" s="1078" t="n">
        <v>16</v>
      </c>
      <c r="DH27" s="1079" t="n">
        <v>40</v>
      </c>
      <c r="DI27" s="1108" t="n">
        <f aca="false">DE27-DF27-DG27-DH27</f>
        <v>0</v>
      </c>
      <c r="DJ27" s="1011" t="n">
        <f aca="false">IF($DE27&lt;&gt;0,DF27*$DC27/$DE27,0)</f>
        <v>22588.24</v>
      </c>
      <c r="DK27" s="1011" t="n">
        <f aca="false">IF($DE27&lt;&gt;0,DG27*$DC27/$DE27,0)</f>
        <v>4517.65</v>
      </c>
      <c r="DL27" s="1186" t="n">
        <f aca="false">IF($DE27&lt;&gt;0,DH27*$DC27/$DE27,0)-0.01</f>
        <v>11294.11</v>
      </c>
      <c r="DM27" s="1059" t="n">
        <f aca="false">DC27-DJ27-DK27-DL27</f>
        <v>0</v>
      </c>
      <c r="DN27" s="1111"/>
      <c r="DO27" s="1014"/>
      <c r="DP27" s="1014"/>
      <c r="DQ27" s="1015" t="n">
        <f aca="false">DF27/DE27*DD27</f>
        <v>0</v>
      </c>
      <c r="DR27" s="1016"/>
      <c r="DS27" s="1016"/>
      <c r="DT27" s="1017" t="n">
        <f aca="false">(DJ27+DQ27+DN27)*DT$4%</f>
        <v>6821.65</v>
      </c>
      <c r="DU27" s="1018" t="n">
        <f aca="false">(DK27+DR27+DO27)*DU$4%</f>
        <v>1364.33</v>
      </c>
      <c r="DV27" s="1018" t="n">
        <f aca="false">(DL27+DS27+DP27)*DV$4%</f>
        <v>3410.82</v>
      </c>
      <c r="DW27" s="1004" t="n">
        <f aca="false">38400</f>
        <v>38400</v>
      </c>
      <c r="DX27" s="1005" t="n">
        <f aca="false">ФОТ_2018!EC54+ФОТ_2018!ED54</f>
        <v>0</v>
      </c>
      <c r="DY27" s="1006" t="n">
        <v>159</v>
      </c>
      <c r="DZ27" s="1114"/>
      <c r="EA27" s="1081" t="n">
        <v>39</v>
      </c>
      <c r="EB27" s="1082" t="n">
        <v>96</v>
      </c>
      <c r="EC27" s="1108" t="n">
        <f aca="false">DY27-DZ27-EA27-EB27</f>
        <v>24</v>
      </c>
      <c r="ED27" s="1011" t="n">
        <f aca="false">IF($DY27&lt;&gt;0,DW27*$DZ27/$DY27,0)</f>
        <v>0</v>
      </c>
      <c r="EE27" s="1011" t="n">
        <f aca="false">IF($DY27&lt;&gt;0,DW27*$EA27/$DY27,0)</f>
        <v>9418.87</v>
      </c>
      <c r="EF27" s="1011" t="n">
        <f aca="false">IF($DY27&lt;&gt;0,DW27*$EB27/$DY27,0)-0.01</f>
        <v>23184.9</v>
      </c>
      <c r="EG27" s="1059" t="n">
        <f aca="false">DW27-ED27-EE27-EF27</f>
        <v>5796.23</v>
      </c>
      <c r="EH27" s="1111"/>
      <c r="EI27" s="1014"/>
      <c r="EJ27" s="1014"/>
      <c r="EK27" s="1015" t="n">
        <f aca="false">DZ27/DY27*DX27</f>
        <v>0</v>
      </c>
      <c r="EL27" s="1016"/>
      <c r="EM27" s="1016"/>
      <c r="EN27" s="1015" t="n">
        <f aca="false">(ED27+EK27+EH27)*EN$4%</f>
        <v>0</v>
      </c>
      <c r="EO27" s="1015" t="n">
        <f aca="false">(EE27+EL27+EI27)*EO$4%</f>
        <v>2844.5</v>
      </c>
      <c r="EP27" s="1015" t="n">
        <f aca="false">(EF27+EM27+EJ27)*EP$4%</f>
        <v>7001.84</v>
      </c>
      <c r="EQ27" s="1022" t="n">
        <f aca="false">38400</f>
        <v>38400</v>
      </c>
      <c r="ER27" s="1005"/>
      <c r="ES27" s="1006" t="n">
        <v>159</v>
      </c>
      <c r="ET27" s="1114"/>
      <c r="EU27" s="1083"/>
      <c r="EV27" s="1115"/>
      <c r="EW27" s="1085" t="n">
        <f aca="false">ES27-ET27-EU27-EV27</f>
        <v>159</v>
      </c>
      <c r="EX27" s="1086" t="n">
        <f aca="false">IF($ES27&lt;&gt;0,EQ27*$ET27/$ES27,0)</f>
        <v>0</v>
      </c>
      <c r="EY27" s="1027" t="n">
        <f aca="false">IF($ES27&lt;&gt;0,EQ27*$EU27/$ES27,0)</f>
        <v>0</v>
      </c>
      <c r="EZ27" s="1028" t="n">
        <f aca="false">IF($ES27&lt;&gt;0,EQ27*$EV27/$ES27,0)</f>
        <v>0</v>
      </c>
      <c r="FA27" s="1029" t="n">
        <f aca="false">EQ27-EX27-EY27-EZ27</f>
        <v>38400</v>
      </c>
      <c r="FB27" s="1034"/>
      <c r="FC27" s="1014"/>
      <c r="FD27" s="1014"/>
      <c r="FE27" s="1034"/>
      <c r="FF27" s="1088"/>
      <c r="FG27" s="1088"/>
      <c r="FH27" s="1034" t="n">
        <f aca="false">(EX27+FE27+FB27)*FH$4%</f>
        <v>0</v>
      </c>
      <c r="FI27" s="1034" t="n">
        <f aca="false">(EY27+FF27+FC27)*FI$4%</f>
        <v>0</v>
      </c>
      <c r="FJ27" s="1034" t="n">
        <f aca="false">(EZ27+FG27+FD27)*FJ$4%</f>
        <v>0</v>
      </c>
      <c r="FK27" s="1089" t="n">
        <v>38400</v>
      </c>
      <c r="FL27" s="1090"/>
      <c r="FM27" s="1091" t="n">
        <v>175</v>
      </c>
      <c r="FN27" s="1046"/>
      <c r="FO27" s="1046"/>
      <c r="FP27" s="1046"/>
      <c r="FQ27" s="1046"/>
      <c r="FR27" s="1046"/>
      <c r="FS27" s="1046"/>
      <c r="FT27" s="1046"/>
      <c r="FU27" s="1046"/>
      <c r="FV27" s="1046"/>
      <c r="FW27" s="1046"/>
      <c r="FX27" s="1046"/>
      <c r="FY27" s="1046"/>
      <c r="FZ27" s="1046"/>
      <c r="GA27" s="1046"/>
      <c r="GB27" s="1046"/>
      <c r="GC27" s="1046"/>
      <c r="GD27" s="1046"/>
      <c r="GE27" s="1046"/>
      <c r="GF27" s="1046"/>
      <c r="GG27" s="917"/>
      <c r="GH27" s="1092" t="n">
        <f aca="false">L27+X27+AJ27+BC27+BV27</f>
        <v>339</v>
      </c>
      <c r="GI27" s="1092" t="n">
        <f aca="false">AK27+BD27+BW27+CN27</f>
        <v>320</v>
      </c>
      <c r="GJ27" s="1092" t="n">
        <f aca="false">BE27+BX27+CO27</f>
        <v>20</v>
      </c>
      <c r="GK27" s="968"/>
      <c r="GL27" s="1047" t="n">
        <f aca="false">+DF27+DZ27+CM27+ET27</f>
        <v>80</v>
      </c>
      <c r="GM27" s="1047" t="n">
        <f aca="false">+DG27+EA27+EU27</f>
        <v>55</v>
      </c>
      <c r="GN27" s="1047" t="n">
        <f aca="false">+DH27+EB27+EV27</f>
        <v>136</v>
      </c>
      <c r="GP27" s="1092" t="n">
        <f aca="false">GH27+GL27</f>
        <v>419</v>
      </c>
      <c r="GQ27" s="1092" t="n">
        <f aca="false">GI27+GM27</f>
        <v>375</v>
      </c>
      <c r="GR27" s="1092" t="n">
        <f aca="false">GJ27+GN27</f>
        <v>156</v>
      </c>
    </row>
    <row r="28" s="1048" customFormat="true" ht="55.2" hidden="false" customHeight="false" outlineLevel="0" collapsed="false">
      <c r="B28" s="1049"/>
      <c r="C28" s="1050" t="s">
        <v>348</v>
      </c>
      <c r="D28" s="1050" t="n">
        <v>23</v>
      </c>
      <c r="E28" s="971" t="s">
        <v>319</v>
      </c>
      <c r="F28" s="1051" t="s">
        <v>349</v>
      </c>
      <c r="G28" s="1052" t="s">
        <v>350</v>
      </c>
      <c r="H28" s="1004" t="n">
        <f aca="false">ФОТ_2018!AU56+ФОТ_2018!AV56</f>
        <v>0</v>
      </c>
      <c r="I28" s="1005" t="n">
        <f aca="false">ФОТ_2018!AR56+ФОТ_2018!AS56</f>
        <v>0</v>
      </c>
      <c r="J28" s="1093" t="n">
        <f aca="false">ФОТ_2018!AZ56</f>
        <v>0</v>
      </c>
      <c r="K28" s="1094"/>
      <c r="L28" s="1095"/>
      <c r="M28" s="1096" t="n">
        <f aca="false">J28-K28*$M$2-L28</f>
        <v>0</v>
      </c>
      <c r="N28" s="1056" t="n">
        <f aca="false">IF(J28&lt;&gt;0,$M$2*K28*(H28+I28)/J28,0)</f>
        <v>0</v>
      </c>
      <c r="O28" s="1057" t="n">
        <f aca="false">IF($J28&lt;&gt;0,$L28*H28/$J28,0)</f>
        <v>0</v>
      </c>
      <c r="P28" s="1058" t="n">
        <f aca="false">IF(J28&lt;&gt;0,M28*H28/J28,0)</f>
        <v>0</v>
      </c>
      <c r="Q28" s="1057" t="n">
        <v>0</v>
      </c>
      <c r="R28" s="1097" t="n">
        <f aca="false">N28*R$4%</f>
        <v>0</v>
      </c>
      <c r="S28" s="1060" t="n">
        <f aca="false">(O28+Q28)*S$4%</f>
        <v>0</v>
      </c>
      <c r="T28" s="1005" t="n">
        <f aca="false">ФОТ_2018!BE56+ФОТ_2018!BF56</f>
        <v>0</v>
      </c>
      <c r="U28" s="1005" t="n">
        <f aca="false">ФОТ_2018!BB56+ФОТ_2018!BC56</f>
        <v>0</v>
      </c>
      <c r="V28" s="1006" t="n">
        <f aca="false">ФОТ_2018!BJ56</f>
        <v>0</v>
      </c>
      <c r="W28" s="1094"/>
      <c r="X28" s="1098"/>
      <c r="Y28" s="1096" t="n">
        <f aca="false">V28-W28*$Y$2-X28</f>
        <v>0</v>
      </c>
      <c r="Z28" s="1056" t="n">
        <f aca="false">IF(V28&lt;&gt;0,Y$2*W28*(T28+U28)/V28,0)</f>
        <v>0</v>
      </c>
      <c r="AA28" s="1057" t="n">
        <f aca="false">IF(V28&lt;&gt;0,X28*T28/V28,0)</f>
        <v>0</v>
      </c>
      <c r="AB28" s="1058" t="n">
        <f aca="false">IF(V28&lt;&gt;0,Y28*T28/V28,0)</f>
        <v>0</v>
      </c>
      <c r="AC28" s="1057" t="n">
        <v>0</v>
      </c>
      <c r="AD28" s="1097" t="n">
        <f aca="false">Z28*AD$4%</f>
        <v>0</v>
      </c>
      <c r="AE28" s="1060" t="n">
        <f aca="false">(AA28+AC28)*AE$4%</f>
        <v>0</v>
      </c>
      <c r="AF28" s="1005" t="n">
        <f aca="false">ФОТ_2018!BO56+ФОТ_2018!BP56</f>
        <v>48000</v>
      </c>
      <c r="AG28" s="1005" t="n">
        <f aca="false">ФОТ_2018!BL56+ФОТ_2018!BM56</f>
        <v>0</v>
      </c>
      <c r="AH28" s="1006" t="n">
        <f aca="false">ФОТ_2018!BT56</f>
        <v>80</v>
      </c>
      <c r="AI28" s="1094"/>
      <c r="AJ28" s="1095" t="n">
        <v>80</v>
      </c>
      <c r="AK28" s="1099"/>
      <c r="AL28" s="1094"/>
      <c r="AM28" s="1096" t="n">
        <f aca="false">AH28-AI28*AM$2-AL28-AK28-AJ28</f>
        <v>0</v>
      </c>
      <c r="AN28" s="1056" t="n">
        <f aca="false">IF(AH28&lt;&gt;0,AM$2*AI28*(AF28+AG28)/AH28,0)</f>
        <v>0</v>
      </c>
      <c r="AO28" s="1100" t="n">
        <f aca="false">IF($AH28&lt;&gt;0,AJ28*$AF28/$AH28,0)</f>
        <v>48000</v>
      </c>
      <c r="AP28" s="1100" t="n">
        <f aca="false">IF($AH28&lt;&gt;0,AK28*$AF28/$AH28,0)</f>
        <v>0</v>
      </c>
      <c r="AQ28" s="1100" t="n">
        <f aca="false">IF($AH28&lt;&gt;0,AL28*$AF28/$AH28,0)</f>
        <v>0</v>
      </c>
      <c r="AR28" s="1101" t="n">
        <f aca="false">IF(AH28&lt;&gt;0,AM28*AF28/AH28,0)</f>
        <v>0</v>
      </c>
      <c r="AS28" s="1057" t="n">
        <v>0</v>
      </c>
      <c r="AT28" s="1057" t="n">
        <v>0</v>
      </c>
      <c r="AU28" s="1102" t="n">
        <f aca="false">AN28*AU$4%</f>
        <v>0</v>
      </c>
      <c r="AV28" s="1060" t="n">
        <f aca="false">(AO28+AS28)*AV$4%</f>
        <v>14496</v>
      </c>
      <c r="AW28" s="1060" t="n">
        <f aca="false">(AP28+AT28)*AW$4%</f>
        <v>0</v>
      </c>
      <c r="AX28" s="1060"/>
      <c r="AY28" s="1005" t="n">
        <f aca="false">ФОТ_2018!BY56+ФОТ_2018!BZ56</f>
        <v>48000</v>
      </c>
      <c r="AZ28" s="1005" t="n">
        <f aca="false">ФОТ_2018!BV56+ФОТ_2018!BW56</f>
        <v>0</v>
      </c>
      <c r="BA28" s="1065" t="n">
        <f aca="false">ФОТ_2018!CD56</f>
        <v>92</v>
      </c>
      <c r="BB28" s="1094"/>
      <c r="BC28" s="1198"/>
      <c r="BD28" s="1099"/>
      <c r="BE28" s="1199" t="n">
        <v>92</v>
      </c>
      <c r="BF28" s="1096" t="n">
        <f aca="false">BA28-BB28*BF$2-BE28-BD28-BC28</f>
        <v>0</v>
      </c>
      <c r="BG28" s="1056" t="n">
        <f aca="false">IF(BA28&lt;&gt;0,BF$2*BB28*(AY28+AZ28)/BA28,0)</f>
        <v>0</v>
      </c>
      <c r="BH28" s="1200" t="n">
        <f aca="false">IF($BA28&lt;&gt;0,BC28*$AY28/$BA28,0)</f>
        <v>0</v>
      </c>
      <c r="BI28" s="1100" t="n">
        <f aca="false">IF($BA28&lt;&gt;0,BD28*$AY28/$BA28,0)</f>
        <v>0</v>
      </c>
      <c r="BJ28" s="1200" t="n">
        <f aca="false">IF($BA28&lt;&gt;0,BE28*$AY28/$BA28,0)</f>
        <v>48000</v>
      </c>
      <c r="BK28" s="1101" t="n">
        <f aca="false">IF(BA28&lt;&gt;0,BF28*AY28/BA28,0)</f>
        <v>0</v>
      </c>
      <c r="BL28" s="1101"/>
      <c r="BM28" s="1101"/>
      <c r="BN28" s="1101"/>
      <c r="BO28" s="1102" t="n">
        <f aca="false">BG28*BO$4%</f>
        <v>0</v>
      </c>
      <c r="BP28" s="1201" t="n">
        <f aca="false">(BH28+BL28)*BP$4%</f>
        <v>0</v>
      </c>
      <c r="BQ28" s="1068" t="n">
        <f aca="false">(BI28+BM28)*BQ$4%</f>
        <v>0</v>
      </c>
      <c r="BR28" s="1202" t="n">
        <f aca="false">(BJ28+BN28)*BR$4%</f>
        <v>14496</v>
      </c>
      <c r="BS28" s="1105" t="n">
        <f aca="false">ФОТ_2018!CI56+ФОТ_2018!CJ56</f>
        <v>48000</v>
      </c>
      <c r="BT28" s="1105" t="n">
        <f aca="false">ФОТ_2018!CF56+ФОТ_2018!CG56</f>
        <v>0</v>
      </c>
      <c r="BU28" s="1093" t="n">
        <f aca="false">ФОТ_2018!CN56</f>
        <v>84</v>
      </c>
      <c r="BV28" s="1203"/>
      <c r="BW28" s="1113"/>
      <c r="BX28" s="1115" t="n">
        <v>84</v>
      </c>
      <c r="BY28" s="1073" t="n">
        <f aca="false">BU28-BV28-BW28-BX28</f>
        <v>0</v>
      </c>
      <c r="BZ28" s="1204" t="n">
        <f aca="false">IF($BU28&lt;&gt;0,BV28*$BS28/$BU28,0)</f>
        <v>0</v>
      </c>
      <c r="CA28" s="1106" t="n">
        <f aca="false">IF($BU28&lt;&gt;0,BW28*$BS28/$BU28,0)</f>
        <v>0</v>
      </c>
      <c r="CB28" s="1204" t="n">
        <f aca="false">IF($BU28&lt;&gt;0,BX28*$BS28/$BU28,0)</f>
        <v>48000</v>
      </c>
      <c r="CC28" s="1097" t="n">
        <f aca="false">IF(BU28&lt;&gt;0,BY28*BS28/BU28,0)</f>
        <v>0</v>
      </c>
      <c r="CD28" s="1015"/>
      <c r="CE28" s="1015"/>
      <c r="CF28" s="1015"/>
      <c r="CG28" s="1205" t="n">
        <f aca="false">(BZ28+CD28)*CG$4%</f>
        <v>0</v>
      </c>
      <c r="CH28" s="1060"/>
      <c r="CI28" s="1201" t="n">
        <f aca="false">(CB28+CF28)*CI$4%</f>
        <v>14496</v>
      </c>
      <c r="CJ28" s="1005" t="n">
        <f aca="false">ФОТ_2018!CS56+ФОТ_2018!CT56</f>
        <v>0</v>
      </c>
      <c r="CK28" s="1005" t="n">
        <f aca="false">ФОТ_2018!CP56+ФОТ_2018!CQ56</f>
        <v>49146.9</v>
      </c>
      <c r="CL28" s="1006" t="n">
        <f aca="false">ФОТ_2018!CY56</f>
        <v>0</v>
      </c>
      <c r="CM28" s="1181"/>
      <c r="CN28" s="1113"/>
      <c r="CO28" s="1072"/>
      <c r="CP28" s="1108" t="n">
        <f aca="false">CL28-CM28-CN28-CO28</f>
        <v>0</v>
      </c>
      <c r="CQ28" s="1086" t="n">
        <f aca="false">IF($CL28&lt;&gt;0,CM28*$CJ28/$CL28,0)</f>
        <v>0</v>
      </c>
      <c r="CR28" s="1075" t="n">
        <f aca="false">IF($CL28&lt;&gt;0,CN28*$CJ28/$CL28,0)</f>
        <v>0</v>
      </c>
      <c r="CS28" s="1075" t="n">
        <f aca="false">IF($CL28&lt;&gt;0,CO28*$CJ28/$CL28,0)</f>
        <v>0</v>
      </c>
      <c r="CT28" s="1109" t="n">
        <f aca="false">IF(CL28&lt;&gt;0,CP28*CJ28/CL28,0)</f>
        <v>0</v>
      </c>
      <c r="CU28" s="1076" t="n">
        <v>0</v>
      </c>
      <c r="CV28" s="1076" t="n">
        <v>0</v>
      </c>
      <c r="CW28" s="1015"/>
      <c r="CX28" s="1015"/>
      <c r="CY28" s="1017" t="n">
        <f aca="false">CK28</f>
        <v>49146.9</v>
      </c>
      <c r="CZ28" s="1015" t="n">
        <f aca="false">(CQ28+CW28)*CZ$4%</f>
        <v>0</v>
      </c>
      <c r="DA28" s="1060" t="n">
        <f aca="false">(CR28+CX28)*DA$4%</f>
        <v>0</v>
      </c>
      <c r="DB28" s="1068" t="n">
        <f aca="false">(CS28+CY28)*DB$4%</f>
        <v>14842.36</v>
      </c>
      <c r="DC28" s="1004" t="n">
        <f aca="false">50400</f>
        <v>50400</v>
      </c>
      <c r="DD28" s="1005" t="n">
        <f aca="false">ФОТ_2018!DI56+ФОТ_2018!DJ56</f>
        <v>0</v>
      </c>
      <c r="DE28" s="1006" t="n">
        <v>68</v>
      </c>
      <c r="DF28" s="1181" t="n">
        <v>68</v>
      </c>
      <c r="DG28" s="1078"/>
      <c r="DH28" s="1079"/>
      <c r="DI28" s="1108" t="n">
        <f aca="false">DE28-DF28-DG28-DH28</f>
        <v>0</v>
      </c>
      <c r="DJ28" s="1011" t="n">
        <f aca="false">IF($DE28&lt;&gt;0,DF28*$DC28/$DE28,0)</f>
        <v>50400</v>
      </c>
      <c r="DK28" s="1011" t="n">
        <f aca="false">IF($DE28&lt;&gt;0,DG28*$DC28/$DE28,0)</f>
        <v>0</v>
      </c>
      <c r="DL28" s="1011" t="n">
        <f aca="false">IF($DE28&lt;&gt;0,DH28*$DC28/$DE28,0)</f>
        <v>0</v>
      </c>
      <c r="DM28" s="1059" t="n">
        <f aca="false">DC28-DJ28-DK28-DL28</f>
        <v>0</v>
      </c>
      <c r="DN28" s="1111"/>
      <c r="DO28" s="1014"/>
      <c r="DP28" s="1014"/>
      <c r="DQ28" s="1015" t="n">
        <f aca="false">DF28/DE28*DD28</f>
        <v>0</v>
      </c>
      <c r="DR28" s="1016"/>
      <c r="DS28" s="1016"/>
      <c r="DT28" s="1017" t="n">
        <f aca="false">(DJ28+DQ28+DN28)*DT$4%</f>
        <v>15220.8</v>
      </c>
      <c r="DU28" s="1018" t="n">
        <f aca="false">(DK28+DR28+DO28)*DU$4%</f>
        <v>0</v>
      </c>
      <c r="DV28" s="1018" t="n">
        <f aca="false">(DL28+DS28+DP28)*DV$4%</f>
        <v>0</v>
      </c>
      <c r="DW28" s="1004" t="n">
        <v>50083.02</v>
      </c>
      <c r="DX28" s="1005" t="n">
        <f aca="false">ФОТ_2018!EC56+ФОТ_2018!ED56</f>
        <v>0</v>
      </c>
      <c r="DY28" s="1006" t="n">
        <v>79</v>
      </c>
      <c r="DZ28" s="1114"/>
      <c r="EA28" s="1081"/>
      <c r="EB28" s="1082" t="n">
        <v>63</v>
      </c>
      <c r="EC28" s="1108" t="n">
        <f aca="false">DY28-DZ28-EA28-EB28</f>
        <v>16</v>
      </c>
      <c r="ED28" s="1011" t="n">
        <f aca="false">IF($DY28&lt;&gt;0,DW28*$DZ28/$DY28,0)</f>
        <v>0</v>
      </c>
      <c r="EE28" s="1011" t="n">
        <f aca="false">IF($DY28&lt;&gt;0,DW28*$EA28/$DY28,0)</f>
        <v>0</v>
      </c>
      <c r="EF28" s="1011" t="n">
        <f aca="false">IF($DY28&lt;&gt;0,DW28*$EB28/$DY28,0)</f>
        <v>39939.62</v>
      </c>
      <c r="EG28" s="1059" t="n">
        <f aca="false">DW28-ED28-EE28-EF28</f>
        <v>10143.4</v>
      </c>
      <c r="EH28" s="1111"/>
      <c r="EI28" s="1014"/>
      <c r="EJ28" s="1014"/>
      <c r="EK28" s="1015" t="n">
        <f aca="false">DZ28/DY28*DX28</f>
        <v>0</v>
      </c>
      <c r="EL28" s="1016"/>
      <c r="EM28" s="1016"/>
      <c r="EN28" s="1015" t="n">
        <f aca="false">(ED28+EK28+EH28)*EN$4%</f>
        <v>0</v>
      </c>
      <c r="EO28" s="1015" t="n">
        <f aca="false">(EE28+EL28+EI28)*EO$4%</f>
        <v>0</v>
      </c>
      <c r="EP28" s="1015" t="n">
        <f aca="false">(EF28+EM28+EJ28)*EP$4%</f>
        <v>12061.77</v>
      </c>
      <c r="EQ28" s="1022" t="n">
        <v>50083.02</v>
      </c>
      <c r="ER28" s="1005"/>
      <c r="ES28" s="1006" t="n">
        <v>79</v>
      </c>
      <c r="ET28" s="1114"/>
      <c r="EU28" s="1081"/>
      <c r="EV28" s="1115"/>
      <c r="EW28" s="1085" t="n">
        <f aca="false">ES28-ET28-EU28-EV28</f>
        <v>79</v>
      </c>
      <c r="EX28" s="1086" t="n">
        <f aca="false">IF($ES28&lt;&gt;0,EQ28*$ET28/$ES28,0)</f>
        <v>0</v>
      </c>
      <c r="EY28" s="1027" t="n">
        <f aca="false">IF($ES28&lt;&gt;0,EQ28*$EU28/$ES28,0)</f>
        <v>0</v>
      </c>
      <c r="EZ28" s="1028" t="n">
        <f aca="false">IF($ES28&lt;&gt;0,EQ28*$EV28/$ES28,0)</f>
        <v>0</v>
      </c>
      <c r="FA28" s="1029" t="n">
        <f aca="false">EQ28-EX28-EY28-EZ28</f>
        <v>50083.02</v>
      </c>
      <c r="FB28" s="1034"/>
      <c r="FC28" s="1014"/>
      <c r="FD28" s="1014"/>
      <c r="FE28" s="1034"/>
      <c r="FF28" s="1088"/>
      <c r="FG28" s="1088"/>
      <c r="FH28" s="1034" t="n">
        <f aca="false">(EX28+FE28+FB28)*FH$4%</f>
        <v>0</v>
      </c>
      <c r="FI28" s="1034" t="n">
        <f aca="false">(EY28+FF28+FC28)*FI$4%</f>
        <v>0</v>
      </c>
      <c r="FJ28" s="1034" t="n">
        <f aca="false">(EZ28+FG28+FD28)*FJ$4%</f>
        <v>0</v>
      </c>
      <c r="FK28" s="1089" t="n">
        <v>50688</v>
      </c>
      <c r="FL28" s="1090"/>
      <c r="FM28" s="1091" t="n">
        <v>88</v>
      </c>
      <c r="FN28" s="1046"/>
      <c r="FO28" s="1046"/>
      <c r="FP28" s="1046"/>
      <c r="FQ28" s="1046"/>
      <c r="FR28" s="1046"/>
      <c r="FS28" s="1046"/>
      <c r="FT28" s="1046"/>
      <c r="FU28" s="1046"/>
      <c r="FV28" s="1046"/>
      <c r="FW28" s="1046"/>
      <c r="FX28" s="1046"/>
      <c r="FY28" s="1046"/>
      <c r="FZ28" s="1046"/>
      <c r="GA28" s="1046"/>
      <c r="GB28" s="1046"/>
      <c r="GC28" s="1046"/>
      <c r="GD28" s="1046"/>
      <c r="GE28" s="1046"/>
      <c r="GF28" s="1046"/>
      <c r="GG28" s="917"/>
      <c r="GH28" s="1092" t="n">
        <f aca="false">L28+X28+AJ28+BC28+BV28</f>
        <v>80</v>
      </c>
      <c r="GI28" s="1047" t="n">
        <f aca="false">AK28+BD28+BW28+CN28</f>
        <v>0</v>
      </c>
      <c r="GJ28" s="1092" t="n">
        <f aca="false">BE28+BX28+CO28</f>
        <v>176</v>
      </c>
      <c r="GK28" s="968"/>
      <c r="GL28" s="1047" t="n">
        <f aca="false">+DF28+DZ28+CM28+ET28</f>
        <v>68</v>
      </c>
      <c r="GM28" s="1047" t="n">
        <f aca="false">+DG28+EA28+EU28</f>
        <v>0</v>
      </c>
      <c r="GN28" s="1047" t="n">
        <f aca="false">+DH28+EB28+EV28</f>
        <v>63</v>
      </c>
      <c r="GP28" s="1092" t="n">
        <f aca="false">GH28+GL28</f>
        <v>148</v>
      </c>
      <c r="GQ28" s="1092" t="n">
        <f aca="false">GI28+GM28</f>
        <v>0</v>
      </c>
      <c r="GR28" s="1092" t="n">
        <f aca="false">GJ28+GN28</f>
        <v>239</v>
      </c>
    </row>
    <row r="29" s="1048" customFormat="true" ht="41.4" hidden="false" customHeight="false" outlineLevel="0" collapsed="false">
      <c r="B29" s="1049"/>
      <c r="C29" s="1050" t="s">
        <v>351</v>
      </c>
      <c r="D29" s="1050" t="n">
        <v>24</v>
      </c>
      <c r="E29" s="971" t="s">
        <v>336</v>
      </c>
      <c r="F29" s="1051" t="s">
        <v>337</v>
      </c>
      <c r="G29" s="1052" t="s">
        <v>352</v>
      </c>
      <c r="H29" s="1004" t="n">
        <f aca="false">ФОТ_2018!AU57+ФОТ_2018!AV57</f>
        <v>96000</v>
      </c>
      <c r="I29" s="1005" t="n">
        <f aca="false">ФОТ_2018!AR57+ФОТ_2018!AS57</f>
        <v>0</v>
      </c>
      <c r="J29" s="1093" t="n">
        <f aca="false">ФОТ_2018!AZ57</f>
        <v>176</v>
      </c>
      <c r="K29" s="1094" t="n">
        <v>0.3</v>
      </c>
      <c r="L29" s="1095"/>
      <c r="M29" s="1096" t="n">
        <f aca="false">J29-K29*$M$2-L29</f>
        <v>123.2</v>
      </c>
      <c r="N29" s="1183" t="n">
        <f aca="false">IF(J29&lt;&gt;0,$M$2*K29*(H29+I29)/J29,0)-10000</f>
        <v>18800</v>
      </c>
      <c r="O29" s="1057" t="n">
        <f aca="false">IF($J29&lt;&gt;0,$L29*H29/$J29,0)</f>
        <v>0</v>
      </c>
      <c r="P29" s="1058" t="n">
        <f aca="false">IF(J29&lt;&gt;0,M29*H29/J29,0)</f>
        <v>67200</v>
      </c>
      <c r="Q29" s="1057" t="n">
        <v>0</v>
      </c>
      <c r="R29" s="1097" t="n">
        <f aca="false">N29*R$4%</f>
        <v>5677.6</v>
      </c>
      <c r="S29" s="1060" t="n">
        <f aca="false">(O29+Q29)*S$4%</f>
        <v>0</v>
      </c>
      <c r="T29" s="1005" t="n">
        <f aca="false">ФОТ_2018!BE57+ФОТ_2018!BF57</f>
        <v>75130.43</v>
      </c>
      <c r="U29" s="1005" t="n">
        <f aca="false">ФОТ_2018!BB57+ФОТ_2018!BC57</f>
        <v>12692.82</v>
      </c>
      <c r="V29" s="1006" t="n">
        <f aca="false">ФОТ_2018!BJ57</f>
        <v>144</v>
      </c>
      <c r="W29" s="1094" t="n">
        <v>0.05</v>
      </c>
      <c r="X29" s="1098" t="n">
        <v>134</v>
      </c>
      <c r="Y29" s="1096" t="n">
        <f aca="false">V29-W29*$Y$2-X29</f>
        <v>0.8</v>
      </c>
      <c r="Z29" s="1056" t="n">
        <f aca="false">IF(V29&lt;&gt;0,Y$2*W29*(T29+U29)/V29,0)</f>
        <v>5610.93</v>
      </c>
      <c r="AA29" s="1057" t="n">
        <f aca="false">IF(V29&lt;&gt;0,X29*T29/V29,0)</f>
        <v>69913.04</v>
      </c>
      <c r="AB29" s="1058" t="n">
        <f aca="false">IF(V29&lt;&gt;0,Y29*T29/V29,0)</f>
        <v>417.39</v>
      </c>
      <c r="AC29" s="1057" t="n">
        <f aca="false">U29*AA29/T29</f>
        <v>11811.37</v>
      </c>
      <c r="AD29" s="1097" t="n">
        <f aca="false">Z29*AD$4%</f>
        <v>1694.5</v>
      </c>
      <c r="AE29" s="1060" t="n">
        <f aca="false">(AA29+AC29)*AE$4%</f>
        <v>24680.77</v>
      </c>
      <c r="AF29" s="1005" t="n">
        <f aca="false">ФОТ_2018!BO57+ФОТ_2018!BP57</f>
        <v>72000</v>
      </c>
      <c r="AG29" s="1005" t="n">
        <f aca="false">ФОТ_2018!BL57+ФОТ_2018!BM57</f>
        <v>13722.66</v>
      </c>
      <c r="AH29" s="1006" t="n">
        <f aca="false">ФОТ_2018!BT57</f>
        <v>104</v>
      </c>
      <c r="AI29" s="1094" t="n">
        <v>0.05</v>
      </c>
      <c r="AJ29" s="1095" t="n">
        <v>16</v>
      </c>
      <c r="AK29" s="1099" t="n">
        <v>80</v>
      </c>
      <c r="AL29" s="1094"/>
      <c r="AM29" s="1096" t="n">
        <f aca="false">AH29-AI29*AM$2-AL29-AK29-AJ29</f>
        <v>0</v>
      </c>
      <c r="AN29" s="1056" t="n">
        <f aca="false">IF(AH29&lt;&gt;0,AM$2*AI29*(AF29+AG29)/AH29,0)</f>
        <v>6594.05</v>
      </c>
      <c r="AO29" s="1100" t="n">
        <f aca="false">IF($AH29&lt;&gt;0,AJ29*$AF29/$AH29,0)</f>
        <v>11076.92</v>
      </c>
      <c r="AP29" s="1100" t="n">
        <f aca="false">IF($AH29&lt;&gt;0,AK29*$AF29/$AH29,0)</f>
        <v>55384.62</v>
      </c>
      <c r="AQ29" s="1100" t="n">
        <f aca="false">IF($AH29&lt;&gt;0,AL29*$AF29/$AH29,0)</f>
        <v>0</v>
      </c>
      <c r="AR29" s="1101" t="n">
        <f aca="false">IF(AH29&lt;&gt;0,AM29*AF29/AH29,0)</f>
        <v>0</v>
      </c>
      <c r="AS29" s="1185" t="n">
        <f aca="false">AG29*(AO29+AP29)/AF29</f>
        <v>12667.07</v>
      </c>
      <c r="AT29" s="1185" t="n">
        <v>0</v>
      </c>
      <c r="AU29" s="1102" t="n">
        <f aca="false">AN29*AU$4%</f>
        <v>1991.4</v>
      </c>
      <c r="AV29" s="1060" t="n">
        <f aca="false">(AO29+AS29)*AV$4%</f>
        <v>7170.68</v>
      </c>
      <c r="AW29" s="1060" t="n">
        <f aca="false">(AP29+AT29)*AW$4%</f>
        <v>16726.16</v>
      </c>
      <c r="AX29" s="1060"/>
      <c r="AY29" s="1005" t="n">
        <f aca="false">ФОТ_2018!BY57+ФОТ_2018!BZ57</f>
        <v>96000</v>
      </c>
      <c r="AZ29" s="1005" t="n">
        <f aca="false">ФОТ_2018!BV57+ФОТ_2018!BW57</f>
        <v>0</v>
      </c>
      <c r="BA29" s="1065" t="n">
        <f aca="false">ФОТ_2018!CD57</f>
        <v>184</v>
      </c>
      <c r="BB29" s="1094" t="n">
        <v>0.05</v>
      </c>
      <c r="BC29" s="1095" t="n">
        <v>18</v>
      </c>
      <c r="BD29" s="1099" t="n">
        <v>46</v>
      </c>
      <c r="BE29" s="1103" t="n">
        <v>110</v>
      </c>
      <c r="BF29" s="1096" t="n">
        <f aca="false">BA29-BB29*BF$2-BE29-BD29-BC29</f>
        <v>0.8</v>
      </c>
      <c r="BG29" s="1056" t="n">
        <f aca="false">IF(BA29&lt;&gt;0,BF$2*BB29*(AY29+AZ29)/BA29,0)</f>
        <v>4800</v>
      </c>
      <c r="BH29" s="1100" t="n">
        <f aca="false">IF($BA29&lt;&gt;0,BC29*$AY29/$BA29,0)</f>
        <v>9391.3</v>
      </c>
      <c r="BI29" s="1100" t="n">
        <f aca="false">IF($BA29&lt;&gt;0,BD29*$AY29/$BA29,0)</f>
        <v>24000</v>
      </c>
      <c r="BJ29" s="1100" t="n">
        <f aca="false">IF($BA29&lt;&gt;0,BE29*$AY29/$BA29,0)</f>
        <v>57391.3</v>
      </c>
      <c r="BK29" s="1101" t="n">
        <f aca="false">IF(BA29&lt;&gt;0,BF29*AY29/BA29,0)</f>
        <v>417.39</v>
      </c>
      <c r="BL29" s="1101"/>
      <c r="BM29" s="1101"/>
      <c r="BN29" s="1101"/>
      <c r="BO29" s="1102" t="n">
        <f aca="false">BG29*BO$4%</f>
        <v>1449.6</v>
      </c>
      <c r="BP29" s="1060" t="n">
        <f aca="false">(BH29+BL29)*BP$4%</f>
        <v>2836.17</v>
      </c>
      <c r="BQ29" s="1068" t="n">
        <f aca="false">(BI29+BM29)*BQ$4%</f>
        <v>7248</v>
      </c>
      <c r="BR29" s="1182" t="n">
        <f aca="false">(BJ29+BN29)*BR$4%</f>
        <v>17332.17</v>
      </c>
      <c r="BS29" s="1105" t="n">
        <f aca="false">ФОТ_2018!CI57+ФОТ_2018!CJ57</f>
        <v>96000</v>
      </c>
      <c r="BT29" s="1105" t="n">
        <f aca="false">ФОТ_2018!CF57+ФОТ_2018!CG57</f>
        <v>0</v>
      </c>
      <c r="BU29" s="1093" t="n">
        <f aca="false">ФОТ_2018!CN57</f>
        <v>168</v>
      </c>
      <c r="BV29" s="1007" t="n">
        <v>20</v>
      </c>
      <c r="BW29" s="1113" t="n">
        <v>48</v>
      </c>
      <c r="BX29" s="1072" t="n">
        <v>100</v>
      </c>
      <c r="BY29" s="1073" t="n">
        <f aca="false">BU29-BV29-BW29-BX29</f>
        <v>0</v>
      </c>
      <c r="BZ29" s="1106" t="n">
        <f aca="false">IF($BU29&lt;&gt;0,BV29*$BS29/$BU29,0)</f>
        <v>11428.57</v>
      </c>
      <c r="CA29" s="1106" t="n">
        <f aca="false">IF($BU29&lt;&gt;0,BW29*$BS29/$BU29,0)</f>
        <v>27428.57</v>
      </c>
      <c r="CB29" s="1106" t="n">
        <f aca="false">IF($BU29&lt;&gt;0,BX29*$BS29/$BU29,0)</f>
        <v>57142.86</v>
      </c>
      <c r="CC29" s="1097" t="n">
        <f aca="false">IF(BU29&lt;&gt;0,BY29*BS29/BU29,0)</f>
        <v>0</v>
      </c>
      <c r="CD29" s="1015"/>
      <c r="CE29" s="1015"/>
      <c r="CF29" s="1015"/>
      <c r="CG29" s="1015" t="n">
        <f aca="false">(BZ29+CD29)*CG$4%</f>
        <v>3451.43</v>
      </c>
      <c r="CH29" s="1060" t="n">
        <f aca="false">(CA29+CE29)*CH$4%</f>
        <v>8283.43</v>
      </c>
      <c r="CI29" s="1060" t="n">
        <f aca="false">(CB29+CF29)*CI$4%</f>
        <v>17257.14</v>
      </c>
      <c r="CJ29" s="1005" t="n">
        <f aca="false">ФОТ_2018!CS57+ФОТ_2018!CT57</f>
        <v>96000</v>
      </c>
      <c r="CK29" s="1005" t="n">
        <f aca="false">ФОТ_2018!CP57+ФОТ_2018!CQ57</f>
        <v>0</v>
      </c>
      <c r="CL29" s="1006" t="n">
        <f aca="false">ФОТ_2018!CY57</f>
        <v>167</v>
      </c>
      <c r="CM29" s="1107"/>
      <c r="CN29" s="1113" t="n">
        <v>55</v>
      </c>
      <c r="CO29" s="1072" t="n">
        <v>110</v>
      </c>
      <c r="CP29" s="1108" t="n">
        <f aca="false">CL29-CM29-CN29-CO29</f>
        <v>2</v>
      </c>
      <c r="CQ29" s="1086" t="n">
        <f aca="false">IF($CL29&lt;&gt;0,CM29*$CJ29/$CL29,0)</f>
        <v>0</v>
      </c>
      <c r="CR29" s="1075" t="n">
        <f aca="false">IF($CL29&lt;&gt;0,CN29*$CJ29/$CL29,0)</f>
        <v>31616.77</v>
      </c>
      <c r="CS29" s="1075" t="n">
        <f aca="false">IF($CL29&lt;&gt;0,CO29*$CJ29/$CL29,0)</f>
        <v>63233.53</v>
      </c>
      <c r="CT29" s="1109" t="n">
        <f aca="false">IF(CL29&lt;&gt;0,CP29*CJ29/CL29,0)</f>
        <v>1149.7</v>
      </c>
      <c r="CU29" s="1076" t="n">
        <v>30000</v>
      </c>
      <c r="CV29" s="1076" t="n">
        <v>30000</v>
      </c>
      <c r="CW29" s="1015"/>
      <c r="CX29" s="1015"/>
      <c r="CY29" s="1015"/>
      <c r="CZ29" s="1015" t="n">
        <f aca="false">(CQ29+CW29)*CZ$4%</f>
        <v>0</v>
      </c>
      <c r="DA29" s="1151" t="n">
        <f aca="false">(CR29+CX29+CU29)*15.1%</f>
        <v>9304.13</v>
      </c>
      <c r="DB29" s="1158" t="n">
        <f aca="false">(CS29+CY29+CV29)*15.1%</f>
        <v>14078.26</v>
      </c>
      <c r="DC29" s="1004" t="n">
        <v>83011.76</v>
      </c>
      <c r="DD29" s="1005" t="n">
        <v>10276.96</v>
      </c>
      <c r="DE29" s="1006" t="n">
        <v>112</v>
      </c>
      <c r="DF29" s="1107"/>
      <c r="DG29" s="1078" t="n">
        <f aca="false">80</f>
        <v>80</v>
      </c>
      <c r="DH29" s="1079" t="n">
        <f aca="false">32</f>
        <v>32</v>
      </c>
      <c r="DI29" s="1108" t="n">
        <f aca="false">DE29-DF29-DG29-DH29</f>
        <v>0</v>
      </c>
      <c r="DJ29" s="1011" t="n">
        <f aca="false">IF($DE29&lt;&gt;0,DF29*$DC29/$DE29,0)</f>
        <v>0</v>
      </c>
      <c r="DK29" s="1011" t="n">
        <f aca="false">IF($DE29&lt;&gt;0,DG29*$DC29/$DE29,0)</f>
        <v>59294.11</v>
      </c>
      <c r="DL29" s="1011" t="n">
        <f aca="false">IF($DE29&lt;&gt;0,DH29*$DC29/$DE29,0)</f>
        <v>23717.65</v>
      </c>
      <c r="DM29" s="1059" t="n">
        <f aca="false">DC29-DJ29-DK29-DL29</f>
        <v>0</v>
      </c>
      <c r="DN29" s="1111"/>
      <c r="DO29" s="1014"/>
      <c r="DP29" s="1014"/>
      <c r="DQ29" s="1015" t="n">
        <f aca="false">DF29/DE29*DD29</f>
        <v>0</v>
      </c>
      <c r="DR29" s="1015" t="n">
        <f aca="false">DG29/DE29*$DD29</f>
        <v>7340.69</v>
      </c>
      <c r="DS29" s="1015" t="n">
        <f aca="false">DH29/DE29*$DD29</f>
        <v>2936.27</v>
      </c>
      <c r="DT29" s="1017" t="n">
        <f aca="false">(DJ29+DQ29+DN29)*DT$4%</f>
        <v>0</v>
      </c>
      <c r="DU29" s="1018" t="n">
        <f aca="false">(DK29+DR29+DO29)*DU$4%</f>
        <v>20123.71</v>
      </c>
      <c r="DV29" s="1018" t="n">
        <f aca="false">(DL29+DS29+DP29)*DV$4%</f>
        <v>8049.48</v>
      </c>
      <c r="DW29" s="1004" t="n">
        <v>76075.47</v>
      </c>
      <c r="DX29" s="1005" t="n">
        <v>15374.64</v>
      </c>
      <c r="DY29" s="1006" t="n">
        <v>120</v>
      </c>
      <c r="DZ29" s="1114"/>
      <c r="EA29" s="1081" t="n">
        <v>104</v>
      </c>
      <c r="EB29" s="1082" t="n">
        <v>16</v>
      </c>
      <c r="EC29" s="1108" t="n">
        <f aca="false">DY29-DZ29-EA29-EB29</f>
        <v>0</v>
      </c>
      <c r="ED29" s="1011" t="n">
        <f aca="false">IF($DY29&lt;&gt;0,DW29*$DZ29/$DY29,0)</f>
        <v>0</v>
      </c>
      <c r="EE29" s="1011" t="n">
        <f aca="false">IF($DY29&lt;&gt;0,DW29*$EA29/$DY29,0)</f>
        <v>65932.07</v>
      </c>
      <c r="EF29" s="1011" t="n">
        <f aca="false">IF($DY29&lt;&gt;0,DW29*$EB29/$DY29,0)</f>
        <v>10143.4</v>
      </c>
      <c r="EG29" s="1059" t="n">
        <f aca="false">DW29-ED29-EE29-EF29</f>
        <v>0</v>
      </c>
      <c r="EH29" s="1111"/>
      <c r="EI29" s="1014"/>
      <c r="EJ29" s="1014"/>
      <c r="EK29" s="1015" t="n">
        <f aca="false">DZ29/DY29*DX29</f>
        <v>0</v>
      </c>
      <c r="EL29" s="1016" t="n">
        <f aca="false">DX29/2</f>
        <v>7687.32</v>
      </c>
      <c r="EM29" s="1016" t="n">
        <f aca="false">DX29/2</f>
        <v>7687.32</v>
      </c>
      <c r="EN29" s="1015" t="n">
        <f aca="false">(ED29+EK29+EH29)*EN$4%</f>
        <v>0</v>
      </c>
      <c r="EO29" s="1015" t="n">
        <f aca="false">(EE29+EL29+EI29)*EO$4%</f>
        <v>22233.06</v>
      </c>
      <c r="EP29" s="1015" t="n">
        <f aca="false">(EF29+EM29+EJ29)*EP$4%</f>
        <v>5384.88</v>
      </c>
      <c r="EQ29" s="1022" t="n">
        <f aca="false">105000+10500</f>
        <v>115500</v>
      </c>
      <c r="ER29" s="1005"/>
      <c r="ES29" s="1006" t="n">
        <v>159</v>
      </c>
      <c r="ET29" s="1114"/>
      <c r="EU29" s="1083"/>
      <c r="EV29" s="1115"/>
      <c r="EW29" s="1085" t="n">
        <f aca="false">ES29-ET29-EU29-EV29</f>
        <v>159</v>
      </c>
      <c r="EX29" s="1086" t="n">
        <f aca="false">IF($ES29&lt;&gt;0,EQ29*$ET29/$ES29,0)</f>
        <v>0</v>
      </c>
      <c r="EY29" s="1027" t="n">
        <f aca="false">IF($ES29&lt;&gt;0,EQ29*$EU29/$ES29,0)</f>
        <v>0</v>
      </c>
      <c r="EZ29" s="1028" t="n">
        <f aca="false">IF($ES29&lt;&gt;0,EQ29*$EV29/$ES29,0)</f>
        <v>0</v>
      </c>
      <c r="FA29" s="1029" t="n">
        <f aca="false">EQ29-EX29-EY29-EZ29</f>
        <v>115500</v>
      </c>
      <c r="FB29" s="1034"/>
      <c r="FC29" s="1014"/>
      <c r="FD29" s="1014"/>
      <c r="FE29" s="1034"/>
      <c r="FF29" s="1088"/>
      <c r="FG29" s="1088"/>
      <c r="FH29" s="1034" t="n">
        <f aca="false">(EX29+FE29+FB29)*FH$4%</f>
        <v>0</v>
      </c>
      <c r="FI29" s="1034" t="n">
        <f aca="false">(EY29+FF29+FC29)*FI$4%</f>
        <v>0</v>
      </c>
      <c r="FJ29" s="1034" t="n">
        <f aca="false">(EZ29+FG29+FD29)*FJ$4%</f>
        <v>0</v>
      </c>
      <c r="FK29" s="1089" t="n">
        <f aca="false">105000+10500</f>
        <v>115500</v>
      </c>
      <c r="FL29" s="1090"/>
      <c r="FM29" s="1091" t="n">
        <v>175</v>
      </c>
      <c r="FN29" s="1046"/>
      <c r="FO29" s="1046"/>
      <c r="FP29" s="1046"/>
      <c r="FQ29" s="1046"/>
      <c r="FR29" s="1046"/>
      <c r="FS29" s="1046"/>
      <c r="FT29" s="1046"/>
      <c r="FU29" s="1046"/>
      <c r="FV29" s="1046"/>
      <c r="FW29" s="1046"/>
      <c r="FX29" s="1046"/>
      <c r="FY29" s="1046"/>
      <c r="FZ29" s="1046"/>
      <c r="GA29" s="1046"/>
      <c r="GB29" s="1046"/>
      <c r="GC29" s="1046"/>
      <c r="GD29" s="1046"/>
      <c r="GE29" s="1046"/>
      <c r="GF29" s="1046"/>
      <c r="GG29" s="917"/>
      <c r="GH29" s="1047" t="n">
        <f aca="false">L29+X29+AJ29+BC29+BV29</f>
        <v>188</v>
      </c>
      <c r="GI29" s="1047" t="n">
        <f aca="false">AK29+BD29+BW29+CN29</f>
        <v>229</v>
      </c>
      <c r="GJ29" s="1047" t="n">
        <f aca="false">BE29+BX29+CO29</f>
        <v>320</v>
      </c>
      <c r="GK29" s="968"/>
      <c r="GL29" s="1047" t="n">
        <f aca="false">+DF29+DZ29+CM29+ET29</f>
        <v>0</v>
      </c>
      <c r="GM29" s="1047" t="n">
        <f aca="false">+DG29+EA29+EU29</f>
        <v>184</v>
      </c>
      <c r="GN29" s="1047" t="n">
        <f aca="false">+DH29+EB29+EV29</f>
        <v>48</v>
      </c>
      <c r="GP29" s="1092" t="n">
        <f aca="false">GH29+GL29</f>
        <v>188</v>
      </c>
      <c r="GQ29" s="1092" t="n">
        <f aca="false">GI29+GM29</f>
        <v>413</v>
      </c>
      <c r="GR29" s="1092" t="n">
        <f aca="false">GJ29+GN29</f>
        <v>368</v>
      </c>
    </row>
    <row r="30" s="1048" customFormat="true" ht="41.4" hidden="false" customHeight="false" outlineLevel="0" collapsed="false">
      <c r="B30" s="1049" t="n">
        <v>9</v>
      </c>
      <c r="C30" s="1050" t="s">
        <v>353</v>
      </c>
      <c r="D30" s="1050" t="n">
        <v>25</v>
      </c>
      <c r="E30" s="971" t="s">
        <v>319</v>
      </c>
      <c r="F30" s="1051" t="s">
        <v>320</v>
      </c>
      <c r="G30" s="1052" t="s">
        <v>354</v>
      </c>
      <c r="H30" s="1004" t="n">
        <f aca="false">ФОТ_2018!AU58+ФОТ_2018!AV58</f>
        <v>0</v>
      </c>
      <c r="I30" s="1005" t="n">
        <f aca="false">ФОТ_2018!AR58+ФОТ_2018!AS58</f>
        <v>0</v>
      </c>
      <c r="J30" s="1093" t="n">
        <f aca="false">ФОТ_2018!AZ58</f>
        <v>0</v>
      </c>
      <c r="K30" s="1094"/>
      <c r="L30" s="1095"/>
      <c r="M30" s="1096" t="n">
        <f aca="false">J30-K30*$M$2-L30</f>
        <v>0</v>
      </c>
      <c r="N30" s="1056" t="n">
        <f aca="false">IF(J30&lt;&gt;0,$M$2*K30*(H30+I30)/J30,0)</f>
        <v>0</v>
      </c>
      <c r="O30" s="1057" t="n">
        <f aca="false">IF($J30&lt;&gt;0,$L30*H30/$J30,0)</f>
        <v>0</v>
      </c>
      <c r="P30" s="1058" t="n">
        <f aca="false">IF(J30&lt;&gt;0,M30*H30/J30,0)</f>
        <v>0</v>
      </c>
      <c r="Q30" s="1057" t="n">
        <v>0</v>
      </c>
      <c r="R30" s="1097" t="n">
        <f aca="false">N30*R$4%</f>
        <v>0</v>
      </c>
      <c r="S30" s="1060" t="n">
        <f aca="false">(O30+Q30)*S$4%</f>
        <v>0</v>
      </c>
      <c r="T30" s="1005" t="n">
        <f aca="false">ФОТ_2018!BE58+ФОТ_2018!BF58</f>
        <v>0</v>
      </c>
      <c r="U30" s="1005" t="n">
        <f aca="false">ФОТ_2018!BB58+ФОТ_2018!BC58</f>
        <v>0</v>
      </c>
      <c r="V30" s="1006" t="n">
        <f aca="false">ФОТ_2018!BJ58</f>
        <v>0</v>
      </c>
      <c r="W30" s="1094"/>
      <c r="X30" s="1098"/>
      <c r="Y30" s="1096" t="n">
        <f aca="false">V30-W30*$Y$2-X30</f>
        <v>0</v>
      </c>
      <c r="Z30" s="1056" t="n">
        <f aca="false">IF(V30&lt;&gt;0,Y$2*W30*(T30+U30)/V30,0)</f>
        <v>0</v>
      </c>
      <c r="AA30" s="1057" t="n">
        <f aca="false">IF(V30&lt;&gt;0,X30*T30/V30,0)</f>
        <v>0</v>
      </c>
      <c r="AB30" s="1058" t="n">
        <f aca="false">IF(V30&lt;&gt;0,Y30*T30/V30,0)</f>
        <v>0</v>
      </c>
      <c r="AC30" s="1057" t="n">
        <v>0</v>
      </c>
      <c r="AD30" s="1097" t="n">
        <f aca="false">Z30*AD$4%</f>
        <v>0</v>
      </c>
      <c r="AE30" s="1060" t="n">
        <f aca="false">(AA30+AC30)*AE$4%</f>
        <v>0</v>
      </c>
      <c r="AF30" s="1005" t="n">
        <f aca="false">ФОТ_2018!BO58+ФОТ_2018!BP58</f>
        <v>48000</v>
      </c>
      <c r="AG30" s="1005" t="n">
        <f aca="false">ФОТ_2018!BL58+ФОТ_2018!BM58</f>
        <v>0</v>
      </c>
      <c r="AH30" s="1006" t="n">
        <f aca="false">ФОТ_2018!BT58</f>
        <v>80</v>
      </c>
      <c r="AI30" s="1094"/>
      <c r="AJ30" s="1095"/>
      <c r="AK30" s="1099" t="n">
        <v>80</v>
      </c>
      <c r="AL30" s="1094"/>
      <c r="AM30" s="1096" t="n">
        <f aca="false">AH30-AI30*AM$2-AL30-AK30-AJ30</f>
        <v>0</v>
      </c>
      <c r="AN30" s="1056" t="n">
        <f aca="false">IF(AH30&lt;&gt;0,AM$2*AI30*(AF30+AG30)/AH30,0)</f>
        <v>0</v>
      </c>
      <c r="AO30" s="1100" t="n">
        <f aca="false">IF($AH30&lt;&gt;0,AJ30*$AF30/$AH30,0)</f>
        <v>0</v>
      </c>
      <c r="AP30" s="1100" t="n">
        <f aca="false">IF($AH30&lt;&gt;0,AK30*$AF30/$AH30,0)</f>
        <v>48000</v>
      </c>
      <c r="AQ30" s="1100" t="n">
        <f aca="false">IF($AH30&lt;&gt;0,AL30*$AF30/$AH30,0)</f>
        <v>0</v>
      </c>
      <c r="AR30" s="1101" t="n">
        <f aca="false">IF(AH30&lt;&gt;0,AM30*AF30/AH30,0)</f>
        <v>0</v>
      </c>
      <c r="AS30" s="1057" t="n">
        <v>0</v>
      </c>
      <c r="AT30" s="1057" t="n">
        <v>0</v>
      </c>
      <c r="AU30" s="1102" t="n">
        <f aca="false">AN30*AU$4%</f>
        <v>0</v>
      </c>
      <c r="AV30" s="1060" t="n">
        <f aca="false">(AO30+AS30)*AV$4%</f>
        <v>0</v>
      </c>
      <c r="AW30" s="1060" t="n">
        <f aca="false">(AP30+AT30)*AW$4%</f>
        <v>14496</v>
      </c>
      <c r="AX30" s="1060"/>
      <c r="AY30" s="1005" t="n">
        <f aca="false">ФОТ_2018!BY58+ФОТ_2018!BZ58</f>
        <v>48000</v>
      </c>
      <c r="AZ30" s="1005" t="n">
        <f aca="false">ФОТ_2018!BV58+ФОТ_2018!BW58</f>
        <v>0</v>
      </c>
      <c r="BA30" s="1065" t="n">
        <f aca="false">ФОТ_2018!CD58</f>
        <v>92</v>
      </c>
      <c r="BB30" s="1094"/>
      <c r="BC30" s="1095"/>
      <c r="BD30" s="1099" t="n">
        <v>92</v>
      </c>
      <c r="BE30" s="1103"/>
      <c r="BF30" s="1096" t="n">
        <f aca="false">BA30-BB30*BF$2-BE30-BD30-BC30</f>
        <v>0</v>
      </c>
      <c r="BG30" s="1056" t="n">
        <f aca="false">IF(BA30&lt;&gt;0,BF$2*BB30*(AY30+AZ30)/BA30,0)</f>
        <v>0</v>
      </c>
      <c r="BH30" s="1100" t="n">
        <f aca="false">IF($BA30&lt;&gt;0,BC30*$AY30/$BA30,0)</f>
        <v>0</v>
      </c>
      <c r="BI30" s="1100" t="n">
        <f aca="false">IF($BA30&lt;&gt;0,BD30*$AY30/$BA30,0)</f>
        <v>48000</v>
      </c>
      <c r="BJ30" s="1100" t="n">
        <f aca="false">IF($BA30&lt;&gt;0,BE30*$AY30/$BA30,0)</f>
        <v>0</v>
      </c>
      <c r="BK30" s="1101" t="n">
        <f aca="false">IF(BA30&lt;&gt;0,BF30*AY30/BA30,0)</f>
        <v>0</v>
      </c>
      <c r="BL30" s="1101"/>
      <c r="BM30" s="1101"/>
      <c r="BN30" s="1101"/>
      <c r="BO30" s="1102" t="n">
        <f aca="false">BG30*BO$4%</f>
        <v>0</v>
      </c>
      <c r="BP30" s="1060" t="n">
        <f aca="false">(BH30+BL30)*BP$4%</f>
        <v>0</v>
      </c>
      <c r="BQ30" s="1068" t="n">
        <f aca="false">(BI30+BM30)*BQ$4%</f>
        <v>14496</v>
      </c>
      <c r="BR30" s="1182" t="n">
        <f aca="false">(BJ30+BN30)*BR$4%</f>
        <v>0</v>
      </c>
      <c r="BS30" s="1105" t="n">
        <f aca="false">ФОТ_2018!CI58+ФОТ_2018!CJ58</f>
        <v>48000</v>
      </c>
      <c r="BT30" s="1105" t="n">
        <f aca="false">ФОТ_2018!CF58+ФОТ_2018!CG58</f>
        <v>0</v>
      </c>
      <c r="BU30" s="1093" t="n">
        <f aca="false">ФОТ_2018!CN58</f>
        <v>84</v>
      </c>
      <c r="BV30" s="1007"/>
      <c r="BW30" s="1113" t="n">
        <v>84</v>
      </c>
      <c r="BX30" s="1072"/>
      <c r="BY30" s="1073" t="n">
        <f aca="false">BU30-BV30-BW30-BX30</f>
        <v>0</v>
      </c>
      <c r="BZ30" s="1106" t="n">
        <f aca="false">IF($BU30&lt;&gt;0,BV30*$BS30/$BU30,0)</f>
        <v>0</v>
      </c>
      <c r="CA30" s="1106" t="n">
        <f aca="false">IF($BU30&lt;&gt;0,BW30*$BS30/$BU30,0)</f>
        <v>48000</v>
      </c>
      <c r="CB30" s="1106" t="n">
        <f aca="false">IF($BU30&lt;&gt;0,BX30*$BS30/$BU30,0)</f>
        <v>0</v>
      </c>
      <c r="CC30" s="1097" t="n">
        <f aca="false">IF(BU30&lt;&gt;0,BY30*BS30/BU30,0)</f>
        <v>0</v>
      </c>
      <c r="CD30" s="1015"/>
      <c r="CE30" s="1015"/>
      <c r="CF30" s="1015"/>
      <c r="CG30" s="1015"/>
      <c r="CH30" s="1060" t="n">
        <f aca="false">(CA30+CE30)*CH$4%</f>
        <v>14496</v>
      </c>
      <c r="CI30" s="1060" t="n">
        <f aca="false">(CB30+CF30)*CI$4%</f>
        <v>0</v>
      </c>
      <c r="CJ30" s="1005" t="n">
        <f aca="false">ФОТ_2018!CS58+ФОТ_2018!CT58</f>
        <v>48000</v>
      </c>
      <c r="CK30" s="1005" t="n">
        <f aca="false">ФОТ_2018!CP58+ФОТ_2018!CQ58</f>
        <v>0</v>
      </c>
      <c r="CL30" s="1006" t="n">
        <f aca="false">ФОТ_2018!CY58</f>
        <v>83</v>
      </c>
      <c r="CM30" s="1107"/>
      <c r="CN30" s="1113" t="n">
        <v>83</v>
      </c>
      <c r="CO30" s="1072"/>
      <c r="CP30" s="1108" t="n">
        <f aca="false">CL30-CM30-CN30-CO30</f>
        <v>0</v>
      </c>
      <c r="CQ30" s="1086" t="n">
        <f aca="false">IF($CL30&lt;&gt;0,CM30*$CJ30/$CL30,0)</f>
        <v>0</v>
      </c>
      <c r="CR30" s="1206" t="n">
        <f aca="false">IF($CL30&lt;&gt;0,CN30*$CJ30/$CL30,0)-6597.17</f>
        <v>41402.83</v>
      </c>
      <c r="CS30" s="1075" t="n">
        <f aca="false">IF($CL30&lt;&gt;0,CO30*$CJ30/$CL30,0)</f>
        <v>0</v>
      </c>
      <c r="CT30" s="1109" t="n">
        <f aca="false">IF(CL30&lt;&gt;0,CP30*CJ30/CL30,0)</f>
        <v>0</v>
      </c>
      <c r="CU30" s="1076" t="n">
        <v>20000</v>
      </c>
      <c r="CV30" s="1076" t="n">
        <v>0</v>
      </c>
      <c r="CW30" s="1015"/>
      <c r="CX30" s="1015"/>
      <c r="CY30" s="1015"/>
      <c r="CZ30" s="1015" t="n">
        <f aca="false">(CQ30+CW30)*CZ$4%</f>
        <v>0</v>
      </c>
      <c r="DA30" s="1060" t="n">
        <f aca="false">(CR30+CX30+CU30)*DA$4%</f>
        <v>18543.65</v>
      </c>
      <c r="DB30" s="1068" t="n">
        <f aca="false">(CS30+CY30+CV30)*DB$4%</f>
        <v>0</v>
      </c>
      <c r="DC30" s="1004" t="n">
        <f aca="false">50400</f>
        <v>50400</v>
      </c>
      <c r="DD30" s="1005" t="n">
        <f aca="false">ФОТ_2018!DI58+ФОТ_2018!DJ58</f>
        <v>0</v>
      </c>
      <c r="DE30" s="1006" t="n">
        <v>68</v>
      </c>
      <c r="DF30" s="1110"/>
      <c r="DG30" s="1078" t="n">
        <v>68</v>
      </c>
      <c r="DH30" s="1079"/>
      <c r="DI30" s="1108" t="n">
        <f aca="false">DE30-DF30-DG30-DH30</f>
        <v>0</v>
      </c>
      <c r="DJ30" s="1011" t="n">
        <f aca="false">IF($DE30&lt;&gt;0,DF30*$DC30/$DE30,0)</f>
        <v>0</v>
      </c>
      <c r="DK30" s="1011" t="n">
        <f aca="false">IF($DE30&lt;&gt;0,DG30*$DC30/$DE30,0)</f>
        <v>50400</v>
      </c>
      <c r="DL30" s="1011" t="n">
        <f aca="false">IF($DE30&lt;&gt;0,DH30*$DC30/$DE30,0)</f>
        <v>0</v>
      </c>
      <c r="DM30" s="1059" t="n">
        <f aca="false">DC30-DJ30-DK30-DL30</f>
        <v>0</v>
      </c>
      <c r="DN30" s="1111"/>
      <c r="DO30" s="1014"/>
      <c r="DP30" s="1014"/>
      <c r="DQ30" s="1015" t="n">
        <f aca="false">DF30/DE30*DD30</f>
        <v>0</v>
      </c>
      <c r="DR30" s="1016"/>
      <c r="DS30" s="1016"/>
      <c r="DT30" s="1017" t="n">
        <f aca="false">(DJ30+DQ30+DN30)*DT$4%</f>
        <v>0</v>
      </c>
      <c r="DU30" s="1018" t="n">
        <f aca="false">(DK30+DR30+DO30)*DU$4%</f>
        <v>15220.8</v>
      </c>
      <c r="DV30" s="1018" t="n">
        <f aca="false">(DL30+DS30+DP30)*DV$4%</f>
        <v>0</v>
      </c>
      <c r="DW30" s="1004" t="n">
        <v>50083.02</v>
      </c>
      <c r="DX30" s="1005" t="n">
        <f aca="false">ФОТ_2018!EC58+ФОТ_2018!ED58</f>
        <v>0</v>
      </c>
      <c r="DY30" s="1006" t="n">
        <v>79</v>
      </c>
      <c r="DZ30" s="1110"/>
      <c r="EA30" s="1081" t="n">
        <v>79</v>
      </c>
      <c r="EB30" s="1082"/>
      <c r="EC30" s="1108" t="n">
        <f aca="false">DY30-DZ30-EA30-EB30</f>
        <v>0</v>
      </c>
      <c r="ED30" s="1011" t="n">
        <f aca="false">IF($DY30&lt;&gt;0,DW30*$DZ30/$DY30,0)</f>
        <v>0</v>
      </c>
      <c r="EE30" s="1011" t="n">
        <f aca="false">IF($DY30&lt;&gt;0,DW30*$EA30/$DY30,0)</f>
        <v>50083.02</v>
      </c>
      <c r="EF30" s="1011" t="n">
        <f aca="false">IF($DY30&lt;&gt;0,DW30*$EB30/$DY30,0)</f>
        <v>0</v>
      </c>
      <c r="EG30" s="1059" t="n">
        <f aca="false">DW30-ED30-EE30-EF30</f>
        <v>0</v>
      </c>
      <c r="EH30" s="1111"/>
      <c r="EI30" s="1014"/>
      <c r="EJ30" s="1014"/>
      <c r="EK30" s="1015" t="n">
        <f aca="false">DZ30/DY30*DX30</f>
        <v>0</v>
      </c>
      <c r="EL30" s="1016"/>
      <c r="EM30" s="1016"/>
      <c r="EN30" s="1015" t="n">
        <f aca="false">(ED30+EK30+EH30)*EN$4%</f>
        <v>0</v>
      </c>
      <c r="EO30" s="1015" t="n">
        <f aca="false">(EE30+EL30+EI30)*EO$4%</f>
        <v>15125.07</v>
      </c>
      <c r="EP30" s="1015" t="n">
        <f aca="false">(EF30+EM30+EJ30)*EP$4%</f>
        <v>0</v>
      </c>
      <c r="EQ30" s="1022" t="n">
        <v>50083.02</v>
      </c>
      <c r="ER30" s="1005"/>
      <c r="ES30" s="1006" t="n">
        <v>79</v>
      </c>
      <c r="ET30" s="1110"/>
      <c r="EU30" s="1083" t="n">
        <v>79</v>
      </c>
      <c r="EV30" s="1082"/>
      <c r="EW30" s="1085" t="n">
        <f aca="false">ES30-ET30-EU30-EV30</f>
        <v>0</v>
      </c>
      <c r="EX30" s="1086" t="n">
        <f aca="false">IF($ES30&lt;&gt;0,EQ30*$ET30/$ES30,0)</f>
        <v>0</v>
      </c>
      <c r="EY30" s="1027" t="n">
        <f aca="false">IF($ES30&lt;&gt;0,EQ30*$EU30/$ES30,0)</f>
        <v>50083.02</v>
      </c>
      <c r="EZ30" s="1028" t="n">
        <f aca="false">IF($ES30&lt;&gt;0,EQ30*$EV30/$ES30,0)</f>
        <v>0</v>
      </c>
      <c r="FA30" s="1029" t="n">
        <f aca="false">EQ30-EX30-EY30-EZ30</f>
        <v>0</v>
      </c>
      <c r="FB30" s="1034"/>
      <c r="FC30" s="1014"/>
      <c r="FD30" s="1014"/>
      <c r="FE30" s="1034"/>
      <c r="FF30" s="1088"/>
      <c r="FG30" s="1088"/>
      <c r="FH30" s="1034" t="n">
        <f aca="false">(EX30+FE30+FB30)*FH$4%</f>
        <v>0</v>
      </c>
      <c r="FI30" s="1034" t="n">
        <f aca="false">(EY30+FF30+FC30)*FI$4%</f>
        <v>15125.07</v>
      </c>
      <c r="FJ30" s="1034" t="n">
        <f aca="false">(EZ30+FG30+FD30)*FJ$4%</f>
        <v>0</v>
      </c>
      <c r="FK30" s="1089" t="n">
        <v>50688</v>
      </c>
      <c r="FL30" s="1090"/>
      <c r="FM30" s="1091" t="n">
        <v>88</v>
      </c>
      <c r="FN30" s="1046"/>
      <c r="FO30" s="1046"/>
      <c r="FP30" s="1046"/>
      <c r="FQ30" s="1046"/>
      <c r="FR30" s="1046"/>
      <c r="FS30" s="1046"/>
      <c r="FT30" s="1046"/>
      <c r="FU30" s="1046"/>
      <c r="FV30" s="1046"/>
      <c r="FW30" s="1046"/>
      <c r="FX30" s="1046"/>
      <c r="FY30" s="1046"/>
      <c r="FZ30" s="1046"/>
      <c r="GA30" s="1046"/>
      <c r="GB30" s="1046"/>
      <c r="GC30" s="1046"/>
      <c r="GD30" s="1046"/>
      <c r="GE30" s="1046"/>
      <c r="GF30" s="1046"/>
      <c r="GG30" s="917"/>
      <c r="GH30" s="1047" t="n">
        <f aca="false">L30+X30+AJ30+BC30+BV30</f>
        <v>0</v>
      </c>
      <c r="GI30" s="1047" t="n">
        <f aca="false">AK30+BD30+BW30+CN30</f>
        <v>339</v>
      </c>
      <c r="GJ30" s="1047" t="n">
        <f aca="false">BE30+BX30+CO30</f>
        <v>0</v>
      </c>
      <c r="GK30" s="968"/>
      <c r="GL30" s="1047" t="n">
        <f aca="false">+DF30+DZ30+CM30+ET30</f>
        <v>0</v>
      </c>
      <c r="GM30" s="1047" t="n">
        <f aca="false">+DG30+EA30+EU30</f>
        <v>226</v>
      </c>
      <c r="GN30" s="1047" t="n">
        <f aca="false">+DH30+EB30+EV30</f>
        <v>0</v>
      </c>
      <c r="GP30" s="1092" t="n">
        <f aca="false">GH30+GL30</f>
        <v>0</v>
      </c>
      <c r="GQ30" s="1092" t="n">
        <f aca="false">GI30+GM30</f>
        <v>565</v>
      </c>
      <c r="GR30" s="1092" t="n">
        <f aca="false">GJ30+GN30</f>
        <v>0</v>
      </c>
    </row>
    <row r="31" s="1048" customFormat="true" ht="55.2" hidden="false" customHeight="false" outlineLevel="0" collapsed="false">
      <c r="B31" s="1049"/>
      <c r="C31" s="1050" t="s">
        <v>355</v>
      </c>
      <c r="D31" s="1050" t="n">
        <v>26</v>
      </c>
      <c r="E31" s="971" t="s">
        <v>288</v>
      </c>
      <c r="F31" s="1051" t="s">
        <v>289</v>
      </c>
      <c r="G31" s="1052" t="s">
        <v>356</v>
      </c>
      <c r="H31" s="1004" t="n">
        <f aca="false">ФОТ_2018!AU59+ФОТ_2018!AV59</f>
        <v>60000</v>
      </c>
      <c r="I31" s="1005" t="n">
        <f aca="false">ФОТ_2018!AR59+ФОТ_2018!AS59</f>
        <v>21703.9</v>
      </c>
      <c r="J31" s="1093" t="n">
        <f aca="false">ФОТ_2018!AZ59</f>
        <v>120</v>
      </c>
      <c r="K31" s="1121" t="n">
        <v>0.1</v>
      </c>
      <c r="L31" s="1122"/>
      <c r="M31" s="1096" t="n">
        <f aca="false">J31-K31*$M$2-L31</f>
        <v>102.4</v>
      </c>
      <c r="N31" s="1056" t="n">
        <f aca="false">IF(J31&lt;&gt;0,$M$2*K31*(H31+I31)/J31,0)</f>
        <v>11983.24</v>
      </c>
      <c r="O31" s="1057" t="n">
        <f aca="false">IF($J31&lt;&gt;0,$L31*H31/$J31,0)</f>
        <v>0</v>
      </c>
      <c r="P31" s="1058" t="n">
        <f aca="false">IF(J31&lt;&gt;0,M31*H31/J31,0)</f>
        <v>51200</v>
      </c>
      <c r="Q31" s="1057" t="n">
        <v>0</v>
      </c>
      <c r="R31" s="1097" t="n">
        <f aca="false">N31*R$4%</f>
        <v>3618.94</v>
      </c>
      <c r="S31" s="1060" t="n">
        <f aca="false">(O31+Q31)*S$4%</f>
        <v>0</v>
      </c>
      <c r="T31" s="1005" t="n">
        <f aca="false">ФОТ_2018!BE59+ФОТ_2018!BF59</f>
        <v>84173.91</v>
      </c>
      <c r="U31" s="1005" t="n">
        <f aca="false">ФОТ_2018!BB59+ФОТ_2018!BC59</f>
        <v>0</v>
      </c>
      <c r="V31" s="1006" t="n">
        <f aca="false">ФОТ_2018!BJ59</f>
        <v>176</v>
      </c>
      <c r="W31" s="1121" t="n">
        <v>0.05</v>
      </c>
      <c r="X31" s="1126" t="n">
        <v>166</v>
      </c>
      <c r="Y31" s="1096" t="n">
        <f aca="false">V31-W31*$Y$2-X31</f>
        <v>0.8</v>
      </c>
      <c r="Z31" s="1056" t="n">
        <f aca="false">IF(V31&lt;&gt;0,Y$2*W31*(T31+U31)/V31,0)</f>
        <v>4400</v>
      </c>
      <c r="AA31" s="1057" t="n">
        <f aca="false">IF(V31&lt;&gt;0,X31*T31/V31,0)</f>
        <v>79391.3</v>
      </c>
      <c r="AB31" s="1058" t="n">
        <f aca="false">IF(V31&lt;&gt;0,Y31*T31/V31,0)</f>
        <v>382.61</v>
      </c>
      <c r="AC31" s="1057" t="n">
        <v>0</v>
      </c>
      <c r="AD31" s="1097" t="n">
        <f aca="false">Z31*AD$4%</f>
        <v>1328.8</v>
      </c>
      <c r="AE31" s="1060" t="n">
        <f aca="false">(AA31+AC31)*AE$4%</f>
        <v>23976.17</v>
      </c>
      <c r="AF31" s="1005" t="n">
        <f aca="false">ФОТ_2018!BO59+ФОТ_2018!BP59</f>
        <v>88000</v>
      </c>
      <c r="AG31" s="1005" t="n">
        <f aca="false">ФОТ_2018!BL59+ФОТ_2018!BM59</f>
        <v>0</v>
      </c>
      <c r="AH31" s="1006" t="n">
        <f aca="false">ФОТ_2018!BT59</f>
        <v>160</v>
      </c>
      <c r="AI31" s="1121" t="n">
        <v>0.05</v>
      </c>
      <c r="AJ31" s="1122" t="n">
        <v>152</v>
      </c>
      <c r="AK31" s="1128"/>
      <c r="AL31" s="1121"/>
      <c r="AM31" s="1096" t="n">
        <f aca="false">AH31-AI31*AM$2-AL31-AK31-AJ31</f>
        <v>0</v>
      </c>
      <c r="AN31" s="1056" t="n">
        <f aca="false">IF(AH31&lt;&gt;0,AM$2*AI31*(AF31+AG31)/AH31,0)</f>
        <v>4400</v>
      </c>
      <c r="AO31" s="1100" t="n">
        <f aca="false">IF($AH31&lt;&gt;0,AJ31*$AF31/$AH31,0)</f>
        <v>83600</v>
      </c>
      <c r="AP31" s="1100" t="n">
        <f aca="false">IF($AH31&lt;&gt;0,AK31*$AF31/$AH31,0)</f>
        <v>0</v>
      </c>
      <c r="AQ31" s="1100" t="n">
        <f aca="false">IF($AH31&lt;&gt;0,AL31*$AF31/$AH31,0)</f>
        <v>0</v>
      </c>
      <c r="AR31" s="1101" t="n">
        <f aca="false">IF(AH31&lt;&gt;0,AM31*AF31/AH31,0)</f>
        <v>0</v>
      </c>
      <c r="AS31" s="1057" t="n">
        <v>0</v>
      </c>
      <c r="AT31" s="1057" t="n">
        <v>0</v>
      </c>
      <c r="AU31" s="1102" t="n">
        <f aca="false">AN31*AU$4%</f>
        <v>1328.8</v>
      </c>
      <c r="AV31" s="1060" t="n">
        <f aca="false">(AO31+AS31)*AV$4%</f>
        <v>25247.2</v>
      </c>
      <c r="AW31" s="1060" t="n">
        <f aca="false">(AP31+AT31)*AW$4%</f>
        <v>0</v>
      </c>
      <c r="AX31" s="1060"/>
      <c r="AY31" s="1005" t="n">
        <f aca="false">ФОТ_2018!BY59+ФОТ_2018!BZ59</f>
        <v>88000</v>
      </c>
      <c r="AZ31" s="1005" t="n">
        <f aca="false">ФОТ_2018!BV59+ФОТ_2018!BW59</f>
        <v>0</v>
      </c>
      <c r="BA31" s="1065" t="n">
        <f aca="false">ФОТ_2018!CD59</f>
        <v>184</v>
      </c>
      <c r="BB31" s="1121" t="n">
        <v>0.1</v>
      </c>
      <c r="BC31" s="1122"/>
      <c r="BD31" s="1128"/>
      <c r="BE31" s="1129" t="n">
        <v>165</v>
      </c>
      <c r="BF31" s="1096" t="n">
        <f aca="false">BA31-BB31*BF$2-BE31-BD31-BC31</f>
        <v>0.6</v>
      </c>
      <c r="BG31" s="1056" t="n">
        <f aca="false">IF(BA31&lt;&gt;0,BF$2*BB31*(AY31+AZ31)/BA31,0)</f>
        <v>8800</v>
      </c>
      <c r="BH31" s="1100" t="n">
        <f aca="false">IF($BA31&lt;&gt;0,BC31*$AY31/$BA31,0)</f>
        <v>0</v>
      </c>
      <c r="BI31" s="1100" t="n">
        <f aca="false">IF($BA31&lt;&gt;0,BD31*$AY31/$BA31,0)</f>
        <v>0</v>
      </c>
      <c r="BJ31" s="1100" t="n">
        <f aca="false">IF($BA31&lt;&gt;0,BE31*$AY31/$BA31,0)</f>
        <v>78913.04</v>
      </c>
      <c r="BK31" s="1101" t="n">
        <f aca="false">IF(BA31&lt;&gt;0,BF31*AY31/BA31,0)</f>
        <v>286.96</v>
      </c>
      <c r="BL31" s="1101"/>
      <c r="BM31" s="1101"/>
      <c r="BN31" s="1101"/>
      <c r="BO31" s="1102" t="n">
        <f aca="false">BG31*BO$4%</f>
        <v>2657.6</v>
      </c>
      <c r="BP31" s="1060" t="n">
        <f aca="false">(BH31+BL31)*BP$4%</f>
        <v>0</v>
      </c>
      <c r="BQ31" s="1068" t="n">
        <f aca="false">(BI31+BM31)*BQ$4%</f>
        <v>0</v>
      </c>
      <c r="BR31" s="1182" t="n">
        <f aca="false">(BJ31+BN31)*BR$4%</f>
        <v>23831.74</v>
      </c>
      <c r="BS31" s="1105" t="n">
        <f aca="false">ФОТ_2018!CI59+ФОТ_2018!CJ59</f>
        <v>88000</v>
      </c>
      <c r="BT31" s="1105" t="n">
        <f aca="false">ФОТ_2018!CF59+ФОТ_2018!CG59</f>
        <v>0</v>
      </c>
      <c r="BU31" s="1093" t="n">
        <f aca="false">ФОТ_2018!CN59</f>
        <v>168</v>
      </c>
      <c r="BV31" s="1007" t="n">
        <v>40</v>
      </c>
      <c r="BW31" s="1113"/>
      <c r="BX31" s="1072" t="n">
        <v>128</v>
      </c>
      <c r="BY31" s="1073" t="n">
        <f aca="false">BU31-BV31-BW31-BX31</f>
        <v>0</v>
      </c>
      <c r="BZ31" s="1106" t="n">
        <f aca="false">IF($BU31&lt;&gt;0,BV31*$BS31/$BU31,0)</f>
        <v>20952.38</v>
      </c>
      <c r="CA31" s="1106" t="n">
        <f aca="false">IF($BU31&lt;&gt;0,BW31*$BS31/$BU31,0)</f>
        <v>0</v>
      </c>
      <c r="CB31" s="1106" t="n">
        <f aca="false">IF($BU31&lt;&gt;0,BX31*$BS31/$BU31,0)</f>
        <v>67047.62</v>
      </c>
      <c r="CC31" s="1097" t="n">
        <f aca="false">IF(BU31&lt;&gt;0,BY31*BS31/BU31,0)</f>
        <v>0</v>
      </c>
      <c r="CD31" s="1015"/>
      <c r="CE31" s="1015"/>
      <c r="CF31" s="1015"/>
      <c r="CG31" s="1016" t="n">
        <f aca="false">(BZ31+CD31)*29.44%</f>
        <v>6168.38</v>
      </c>
      <c r="CH31" s="1060" t="n">
        <f aca="false">(CA31+CE31)*29.44%</f>
        <v>0</v>
      </c>
      <c r="CI31" s="1151" t="n">
        <f aca="false">(CB31+CF31)*29.44%</f>
        <v>19738.82</v>
      </c>
      <c r="CJ31" s="1005" t="n">
        <f aca="false">ФОТ_2018!CS59+ФОТ_2018!CT59</f>
        <v>88000</v>
      </c>
      <c r="CK31" s="1005" t="n">
        <f aca="false">ФОТ_2018!CP59+ФОТ_2018!CQ59</f>
        <v>0</v>
      </c>
      <c r="CL31" s="1006" t="n">
        <f aca="false">ФОТ_2018!CY59</f>
        <v>167</v>
      </c>
      <c r="CM31" s="1133"/>
      <c r="CN31" s="1131"/>
      <c r="CO31" s="1132" t="n">
        <v>167</v>
      </c>
      <c r="CP31" s="1108" t="n">
        <f aca="false">CL31-CM31-CN31-CO31</f>
        <v>0</v>
      </c>
      <c r="CQ31" s="1086" t="n">
        <f aca="false">IF($CL31&lt;&gt;0,CM31*$CJ31/$CL31,0)</f>
        <v>0</v>
      </c>
      <c r="CR31" s="1075" t="n">
        <f aca="false">IF($CL31&lt;&gt;0,CN31*$CJ31/$CL31,0)</f>
        <v>0</v>
      </c>
      <c r="CS31" s="1206" t="n">
        <f aca="false">IF($CL31&lt;&gt;0,CO31*$CJ31/$CL31,0)-4183.82</f>
        <v>83816.18</v>
      </c>
      <c r="CT31" s="1109" t="n">
        <f aca="false">IF(CL31&lt;&gt;0,CP31*CJ31/CL31,0)</f>
        <v>0</v>
      </c>
      <c r="CU31" s="1076" t="n">
        <v>0</v>
      </c>
      <c r="CV31" s="1076" t="n">
        <v>50000</v>
      </c>
      <c r="CW31" s="1015"/>
      <c r="CX31" s="1015"/>
      <c r="CY31" s="1015"/>
      <c r="CZ31" s="1016" t="n">
        <f aca="false">(CQ31+CW31)*15.1%</f>
        <v>0</v>
      </c>
      <c r="DA31" s="1151" t="n">
        <f aca="false">(CR31+CX31+CU31)*15.1%</f>
        <v>0</v>
      </c>
      <c r="DB31" s="1158" t="n">
        <f aca="false">(CS31+CY31+CV31)*15.1%</f>
        <v>20206.24</v>
      </c>
      <c r="DC31" s="1004" t="n">
        <f aca="false">64235.29+6423.53</f>
        <v>70658.82</v>
      </c>
      <c r="DD31" s="1005" t="n">
        <v>16295.58</v>
      </c>
      <c r="DE31" s="1006" t="n">
        <v>104</v>
      </c>
      <c r="DF31" s="1114" t="n">
        <v>72</v>
      </c>
      <c r="DG31" s="1081" t="n">
        <v>16</v>
      </c>
      <c r="DH31" s="1082" t="n">
        <v>16</v>
      </c>
      <c r="DI31" s="1108" t="n">
        <f aca="false">DE31-DF31-DG31-DH31</f>
        <v>0</v>
      </c>
      <c r="DJ31" s="1011" t="n">
        <f aca="false">IF($DE31&lt;&gt;0,DF31*$DC31/$DE31,0)</f>
        <v>48917.64</v>
      </c>
      <c r="DK31" s="1011" t="n">
        <f aca="false">IF($DE31&lt;&gt;0,DG31*$DC31/$DE31,0)</f>
        <v>10870.59</v>
      </c>
      <c r="DL31" s="1011" t="n">
        <f aca="false">IF($DE31&lt;&gt;0,DH31*$DC31/$DE31,0)</f>
        <v>10870.59</v>
      </c>
      <c r="DM31" s="1059" t="n">
        <f aca="false">DC31-DJ31-DK31-DL31</f>
        <v>0</v>
      </c>
      <c r="DN31" s="1111"/>
      <c r="DO31" s="1014"/>
      <c r="DP31" s="1014"/>
      <c r="DQ31" s="1187" t="n">
        <v>9000</v>
      </c>
      <c r="DR31" s="1187" t="n">
        <f aca="false">DG31/DE31*$DD31+1140.78</f>
        <v>3647.79</v>
      </c>
      <c r="DS31" s="1187" t="n">
        <f aca="false">DH31/DE31*$DD31+1140.78</f>
        <v>3647.79</v>
      </c>
      <c r="DT31" s="1017" t="n">
        <f aca="false">(DJ31+DQ31+DN31)*DT$4%</f>
        <v>17491.13</v>
      </c>
      <c r="DU31" s="1018" t="n">
        <f aca="false">(DK31+DR31+DO31)*DU$4%</f>
        <v>4384.55</v>
      </c>
      <c r="DV31" s="1018" t="n">
        <f aca="false">(DL31+DS31+DP31)*DV$4%</f>
        <v>4384.55</v>
      </c>
      <c r="DW31" s="1004" t="n">
        <f aca="false">80301.89+8030.19</f>
        <v>88332.08</v>
      </c>
      <c r="DX31" s="1005" t="n">
        <v>2725.93</v>
      </c>
      <c r="DY31" s="1006" t="n">
        <v>152</v>
      </c>
      <c r="DZ31" s="1114" t="n">
        <v>120</v>
      </c>
      <c r="EA31" s="1081" t="n">
        <v>16</v>
      </c>
      <c r="EB31" s="1082" t="n">
        <v>16</v>
      </c>
      <c r="EC31" s="1108" t="n">
        <f aca="false">DY31-DZ31-EA31-EB31</f>
        <v>0</v>
      </c>
      <c r="ED31" s="1011" t="n">
        <f aca="false">IF($DY31&lt;&gt;0,DW31*$DZ31/$DY31,0)</f>
        <v>69735.85</v>
      </c>
      <c r="EE31" s="1011" t="n">
        <f aca="false">IF($DY31&lt;&gt;0,DW31*$EA31/$DY31,0)</f>
        <v>9298.11</v>
      </c>
      <c r="EF31" s="1011" t="n">
        <f aca="false">IF($DY31&lt;&gt;0,DW31*$EB31/$DY31,0)</f>
        <v>9298.11</v>
      </c>
      <c r="EG31" s="1059" t="n">
        <f aca="false">DW31-ED31-EE31-EF31</f>
        <v>0.01</v>
      </c>
      <c r="EH31" s="1111"/>
      <c r="EI31" s="1014"/>
      <c r="EJ31" s="1014"/>
      <c r="EK31" s="1015" t="n">
        <f aca="false">DX31/2</f>
        <v>1362.97</v>
      </c>
      <c r="EL31" s="1016"/>
      <c r="EM31" s="1016" t="n">
        <f aca="false">EK31-0.01</f>
        <v>1362.96</v>
      </c>
      <c r="EN31" s="1015" t="n">
        <f aca="false">(ED31+EK31+EH31)*EN$4%</f>
        <v>21471.84</v>
      </c>
      <c r="EO31" s="1015" t="n">
        <f aca="false">(EE31+EL31+EI31)*EO$4%</f>
        <v>2808.03</v>
      </c>
      <c r="EP31" s="1015" t="n">
        <f aca="false">(EF31+EM31+EJ31)*EP$4%</f>
        <v>3219.64</v>
      </c>
      <c r="EQ31" s="1022" t="n">
        <f aca="false">84000+8400</f>
        <v>92400</v>
      </c>
      <c r="ER31" s="1005"/>
      <c r="ES31" s="1006" t="n">
        <v>159</v>
      </c>
      <c r="ET31" s="1114" t="n">
        <v>119</v>
      </c>
      <c r="EU31" s="1083" t="n">
        <v>40</v>
      </c>
      <c r="EV31" s="1115"/>
      <c r="EW31" s="1085" t="n">
        <f aca="false">ES31-ET31-EU31-EV31</f>
        <v>0</v>
      </c>
      <c r="EX31" s="1086" t="n">
        <f aca="false">IF($ES31&lt;&gt;0,EQ31*$ET31/$ES31,0)</f>
        <v>69154.72</v>
      </c>
      <c r="EY31" s="1027" t="n">
        <f aca="false">IF($ES31&lt;&gt;0,EQ31*$EU31/$ES31,0)</f>
        <v>23245.28</v>
      </c>
      <c r="EZ31" s="1028" t="n">
        <f aca="false">IF($ES31&lt;&gt;0,EQ31*$EV31/$ES31,0)</f>
        <v>0</v>
      </c>
      <c r="FA31" s="1029" t="n">
        <f aca="false">EQ31-EX31-EY31-EZ31</f>
        <v>0</v>
      </c>
      <c r="FB31" s="1034"/>
      <c r="FC31" s="1014"/>
      <c r="FD31" s="1014"/>
      <c r="FE31" s="1034"/>
      <c r="FF31" s="1088"/>
      <c r="FG31" s="1088"/>
      <c r="FH31" s="1034" t="n">
        <f aca="false">(EX31+FE31+FB31)*FH$4%</f>
        <v>20884.73</v>
      </c>
      <c r="FI31" s="1034" t="n">
        <f aca="false">(EY31+FF31+FC31)*FI$4%</f>
        <v>7020.07</v>
      </c>
      <c r="FJ31" s="1034" t="n">
        <f aca="false">(EZ31+FG31+FD31)*FJ$4%</f>
        <v>0</v>
      </c>
      <c r="FK31" s="1089" t="n">
        <f aca="false">84000+8400</f>
        <v>92400</v>
      </c>
      <c r="FL31" s="1090"/>
      <c r="FM31" s="1091" t="n">
        <v>175</v>
      </c>
      <c r="FN31" s="1046"/>
      <c r="FO31" s="1046"/>
      <c r="FP31" s="1046"/>
      <c r="FQ31" s="1046"/>
      <c r="FR31" s="1046"/>
      <c r="FS31" s="1046"/>
      <c r="FT31" s="1046"/>
      <c r="FU31" s="1046"/>
      <c r="FV31" s="1046"/>
      <c r="FW31" s="1046"/>
      <c r="FX31" s="1046"/>
      <c r="FY31" s="1046"/>
      <c r="FZ31" s="1046"/>
      <c r="GA31" s="1046"/>
      <c r="GB31" s="1046"/>
      <c r="GC31" s="1046"/>
      <c r="GD31" s="1046"/>
      <c r="GE31" s="1046"/>
      <c r="GF31" s="1046"/>
      <c r="GG31" s="917"/>
      <c r="GH31" s="1047" t="n">
        <f aca="false">L31+X31+AJ31+BC31+BV31</f>
        <v>358</v>
      </c>
      <c r="GI31" s="1047" t="n">
        <f aca="false">AK31+BD31+BW31+CN31</f>
        <v>0</v>
      </c>
      <c r="GJ31" s="1047" t="n">
        <f aca="false">BE31+BX31+CO31</f>
        <v>460</v>
      </c>
      <c r="GK31" s="968"/>
      <c r="GL31" s="1047" t="n">
        <f aca="false">+DF31+DZ31+CM31+ET31</f>
        <v>311</v>
      </c>
      <c r="GM31" s="1047" t="n">
        <f aca="false">+DG31+EA31+EU31</f>
        <v>72</v>
      </c>
      <c r="GN31" s="1047" t="n">
        <f aca="false">+DH31+EB31+EV31</f>
        <v>32</v>
      </c>
      <c r="GP31" s="1092" t="n">
        <f aca="false">GH31+GL31</f>
        <v>669</v>
      </c>
      <c r="GQ31" s="1092" t="n">
        <f aca="false">GI31+GM31</f>
        <v>72</v>
      </c>
      <c r="GR31" s="1092" t="n">
        <f aca="false">GJ31+GN31</f>
        <v>492</v>
      </c>
    </row>
    <row r="32" s="1048" customFormat="true" ht="41.4" hidden="false" customHeight="false" outlineLevel="0" collapsed="false">
      <c r="B32" s="1049"/>
      <c r="C32" s="1050" t="s">
        <v>357</v>
      </c>
      <c r="D32" s="1050" t="n">
        <v>27</v>
      </c>
      <c r="E32" s="971" t="s">
        <v>288</v>
      </c>
      <c r="F32" s="1051" t="s">
        <v>300</v>
      </c>
      <c r="G32" s="1052" t="s">
        <v>358</v>
      </c>
      <c r="H32" s="1004" t="n">
        <f aca="false">ФОТ_2018!AU60+ФОТ_2018!AV60</f>
        <v>0</v>
      </c>
      <c r="I32" s="1005" t="n">
        <f aca="false">ФОТ_2018!AR60+ФОТ_2018!AS60</f>
        <v>0</v>
      </c>
      <c r="J32" s="1093" t="n">
        <f aca="false">ФОТ_2018!AZ60</f>
        <v>0</v>
      </c>
      <c r="K32" s="1121"/>
      <c r="L32" s="1122"/>
      <c r="M32" s="1096" t="n">
        <f aca="false">J32-K32*$M$2-L32</f>
        <v>0</v>
      </c>
      <c r="N32" s="1056" t="n">
        <f aca="false">IF(J32&lt;&gt;0,$M$2*K32*(H32+I32)/J32,0)</f>
        <v>0</v>
      </c>
      <c r="O32" s="1057" t="n">
        <f aca="false">IF($J32&lt;&gt;0,$L32*H32/$J32,0)</f>
        <v>0</v>
      </c>
      <c r="P32" s="1058" t="n">
        <f aca="false">IF(J32&lt;&gt;0,M32*H32/J32,0)</f>
        <v>0</v>
      </c>
      <c r="Q32" s="1057" t="n">
        <v>0</v>
      </c>
      <c r="R32" s="1097" t="n">
        <f aca="false">N32*R$4%</f>
        <v>0</v>
      </c>
      <c r="S32" s="1060" t="n">
        <f aca="false">(O32+Q32)*S$4%</f>
        <v>0</v>
      </c>
      <c r="T32" s="1005" t="n">
        <f aca="false">ФОТ_2018!BE60+ФОТ_2018!BF60</f>
        <v>0</v>
      </c>
      <c r="U32" s="1005" t="n">
        <f aca="false">ФОТ_2018!BB60+ФОТ_2018!BC60</f>
        <v>0</v>
      </c>
      <c r="V32" s="1006" t="n">
        <f aca="false">ФОТ_2018!BJ60</f>
        <v>0</v>
      </c>
      <c r="W32" s="1121"/>
      <c r="X32" s="1126"/>
      <c r="Y32" s="1096" t="n">
        <f aca="false">V32-W32*$Y$2-X32</f>
        <v>0</v>
      </c>
      <c r="Z32" s="1056" t="n">
        <f aca="false">IF(V32&lt;&gt;0,Y$2*W32*(T32+U32)/V32,0)</f>
        <v>0</v>
      </c>
      <c r="AA32" s="1057" t="n">
        <f aca="false">IF(V32&lt;&gt;0,X32*T32/V32,0)</f>
        <v>0</v>
      </c>
      <c r="AB32" s="1058" t="n">
        <f aca="false">IF(V32&lt;&gt;0,Y32*T32/V32,0)</f>
        <v>0</v>
      </c>
      <c r="AC32" s="1057" t="n">
        <v>0</v>
      </c>
      <c r="AD32" s="1097" t="n">
        <f aca="false">Z32*AD$4%</f>
        <v>0</v>
      </c>
      <c r="AE32" s="1060" t="n">
        <f aca="false">(AA32+AC32)*AE$4%</f>
        <v>0</v>
      </c>
      <c r="AF32" s="1005" t="n">
        <f aca="false">ФОТ_2018!BO60+ФОТ_2018!BP60</f>
        <v>40000</v>
      </c>
      <c r="AG32" s="1005" t="n">
        <f aca="false">ФОТ_2018!BL60+ФОТ_2018!BM60</f>
        <v>0</v>
      </c>
      <c r="AH32" s="1006" t="n">
        <f aca="false">ФОТ_2018!BT60</f>
        <v>80</v>
      </c>
      <c r="AI32" s="1121"/>
      <c r="AJ32" s="1122"/>
      <c r="AK32" s="1128" t="n">
        <v>80</v>
      </c>
      <c r="AL32" s="1121"/>
      <c r="AM32" s="1096" t="n">
        <f aca="false">AH32-AI32*AM$2-AL32-AK32-AJ32</f>
        <v>0</v>
      </c>
      <c r="AN32" s="1056" t="n">
        <f aca="false">IF(AH32&lt;&gt;0,AM$2*AI32*(AF32+AG32)/AH32,0)</f>
        <v>0</v>
      </c>
      <c r="AO32" s="1100" t="n">
        <f aca="false">IF($AH32&lt;&gt;0,AJ32*$AF32/$AH32,0)</f>
        <v>0</v>
      </c>
      <c r="AP32" s="1100" t="n">
        <f aca="false">IF($AH32&lt;&gt;0,AK32*$AF32/$AH32,0)</f>
        <v>40000</v>
      </c>
      <c r="AQ32" s="1100" t="n">
        <f aca="false">IF($AH32&lt;&gt;0,AL32*$AF32/$AH32,0)</f>
        <v>0</v>
      </c>
      <c r="AR32" s="1101" t="n">
        <f aca="false">IF(AH32&lt;&gt;0,AM32*AF32/AH32,0)</f>
        <v>0</v>
      </c>
      <c r="AS32" s="1057" t="n">
        <v>0</v>
      </c>
      <c r="AT32" s="1057" t="n">
        <v>0</v>
      </c>
      <c r="AU32" s="1102" t="n">
        <f aca="false">AN32*AU$4%</f>
        <v>0</v>
      </c>
      <c r="AV32" s="1060" t="n">
        <f aca="false">(AO32+AS32)*AV$4%</f>
        <v>0</v>
      </c>
      <c r="AW32" s="1060" t="n">
        <f aca="false">(AP32+AT32)*AW$4%</f>
        <v>12080</v>
      </c>
      <c r="AX32" s="1060"/>
      <c r="AY32" s="1005" t="n">
        <f aca="false">ФОТ_2018!BY60+ФОТ_2018!BZ60</f>
        <v>40000</v>
      </c>
      <c r="AZ32" s="1005" t="n">
        <f aca="false">ФОТ_2018!BV60+ФОТ_2018!BW60</f>
        <v>0</v>
      </c>
      <c r="BA32" s="1065" t="n">
        <f aca="false">ФОТ_2018!CD60</f>
        <v>92</v>
      </c>
      <c r="BB32" s="1121"/>
      <c r="BC32" s="1122"/>
      <c r="BD32" s="1128" t="n">
        <v>92</v>
      </c>
      <c r="BE32" s="1129"/>
      <c r="BF32" s="1096" t="n">
        <f aca="false">BA32-BB32*BF$2-BE32-BD32-BC32</f>
        <v>0</v>
      </c>
      <c r="BG32" s="1056" t="n">
        <f aca="false">IF(BA32&lt;&gt;0,BF$2*BB32*(AY32+AZ32)/BA32,0)</f>
        <v>0</v>
      </c>
      <c r="BH32" s="1100" t="n">
        <f aca="false">IF($BA32&lt;&gt;0,BC32*$AY32/$BA32,0)</f>
        <v>0</v>
      </c>
      <c r="BI32" s="1100" t="n">
        <f aca="false">IF($BA32&lt;&gt;0,BD32*$AY32/$BA32,0)</f>
        <v>40000</v>
      </c>
      <c r="BJ32" s="1100" t="n">
        <f aca="false">IF($BA32&lt;&gt;0,BE32*$AY32/$BA32,0)</f>
        <v>0</v>
      </c>
      <c r="BK32" s="1101" t="n">
        <f aca="false">IF(BA32&lt;&gt;0,BF32*AY32/BA32,0)</f>
        <v>0</v>
      </c>
      <c r="BL32" s="1101"/>
      <c r="BM32" s="1101"/>
      <c r="BN32" s="1101"/>
      <c r="BO32" s="1102" t="n">
        <f aca="false">BG32*BO$4%</f>
        <v>0</v>
      </c>
      <c r="BP32" s="1060" t="n">
        <f aca="false">(BH32+BL32)*BP$4%</f>
        <v>0</v>
      </c>
      <c r="BQ32" s="1068" t="n">
        <f aca="false">(BI32+BM32)*BQ$4%</f>
        <v>12080</v>
      </c>
      <c r="BR32" s="1182" t="n">
        <f aca="false">(BJ32+BN32)*BR$4%</f>
        <v>0</v>
      </c>
      <c r="BS32" s="1105" t="n">
        <f aca="false">ФОТ_2018!CI60+ФОТ_2018!CJ60</f>
        <v>40000</v>
      </c>
      <c r="BT32" s="1105" t="n">
        <f aca="false">ФОТ_2018!CF60+ФОТ_2018!CG60</f>
        <v>0</v>
      </c>
      <c r="BU32" s="1093" t="n">
        <f aca="false">ФОТ_2018!CN60</f>
        <v>84</v>
      </c>
      <c r="BV32" s="1007"/>
      <c r="BW32" s="1113" t="n">
        <v>84</v>
      </c>
      <c r="BX32" s="1072"/>
      <c r="BY32" s="1073" t="n">
        <f aca="false">BU32-BV32-BW32-BX32</f>
        <v>0</v>
      </c>
      <c r="BZ32" s="1106" t="n">
        <f aca="false">IF($BU32&lt;&gt;0,BV32*$BS32/$BU32,0)</f>
        <v>0</v>
      </c>
      <c r="CA32" s="1106" t="n">
        <f aca="false">IF($BU32&lt;&gt;0,BW32*$BS32/$BU32,0)</f>
        <v>40000</v>
      </c>
      <c r="CB32" s="1106" t="n">
        <f aca="false">IF($BU32&lt;&gt;0,BX32*$BS32/$BU32,0)</f>
        <v>0</v>
      </c>
      <c r="CC32" s="1097" t="n">
        <f aca="false">IF(BU32&lt;&gt;0,BY32*BS32/BU32,0)</f>
        <v>0</v>
      </c>
      <c r="CD32" s="1015"/>
      <c r="CE32" s="1015"/>
      <c r="CF32" s="1015"/>
      <c r="CG32" s="1015" t="n">
        <f aca="false">(BZ32+CD32)*CG$4%</f>
        <v>0</v>
      </c>
      <c r="CH32" s="1060" t="n">
        <f aca="false">(CA32+CE32)*CH$4%</f>
        <v>12080</v>
      </c>
      <c r="CI32" s="1060" t="n">
        <f aca="false">(CB32+CF32)*CI$4%</f>
        <v>0</v>
      </c>
      <c r="CJ32" s="1005" t="n">
        <f aca="false">ФОТ_2018!CS60+ФОТ_2018!CT60</f>
        <v>40000</v>
      </c>
      <c r="CK32" s="1005" t="n">
        <f aca="false">ФОТ_2018!CP60+ФОТ_2018!CQ60</f>
        <v>0</v>
      </c>
      <c r="CL32" s="1006" t="n">
        <f aca="false">ФОТ_2018!CY60</f>
        <v>83</v>
      </c>
      <c r="CM32" s="1133"/>
      <c r="CN32" s="1131" t="n">
        <v>83</v>
      </c>
      <c r="CO32" s="1132"/>
      <c r="CP32" s="1108" t="n">
        <f aca="false">CL32-CM32-CN32-CO32</f>
        <v>0</v>
      </c>
      <c r="CQ32" s="1086" t="n">
        <f aca="false">IF($CL32&lt;&gt;0,CM32*$CJ32/$CL32,0)</f>
        <v>0</v>
      </c>
      <c r="CR32" s="1075" t="n">
        <f aca="false">IF($CL32&lt;&gt;0,CN32*$CJ32/$CL32,0)</f>
        <v>40000</v>
      </c>
      <c r="CS32" s="1075" t="n">
        <f aca="false">IF($CL32&lt;&gt;0,CO32*$CJ32/$CL32,0)</f>
        <v>0</v>
      </c>
      <c r="CT32" s="1109" t="n">
        <f aca="false">IF(CL32&lt;&gt;0,CP32*CJ32/CL32,0)</f>
        <v>0</v>
      </c>
      <c r="CU32" s="1076" t="n">
        <v>30000</v>
      </c>
      <c r="CV32" s="1076" t="n">
        <v>0</v>
      </c>
      <c r="CW32" s="1015"/>
      <c r="CX32" s="1015"/>
      <c r="CY32" s="1015"/>
      <c r="CZ32" s="1015" t="n">
        <f aca="false">(CQ32+CW32)*CZ$4%</f>
        <v>0</v>
      </c>
      <c r="DA32" s="1060" t="n">
        <f aca="false">(CR32+CX32+CU32)*DA$4%</f>
        <v>21140</v>
      </c>
      <c r="DB32" s="1068" t="n">
        <f aca="false">(CS32+CY32+CV32)*DB$4%</f>
        <v>0</v>
      </c>
      <c r="DC32" s="1004" t="n">
        <f aca="false">42000</f>
        <v>42000</v>
      </c>
      <c r="DD32" s="1005" t="n">
        <f aca="false">ФОТ_2018!DI60+ФОТ_2018!DJ60</f>
        <v>0</v>
      </c>
      <c r="DE32" s="1006" t="n">
        <v>68</v>
      </c>
      <c r="DF32" s="1110"/>
      <c r="DG32" s="1078" t="n">
        <v>68</v>
      </c>
      <c r="DH32" s="1079"/>
      <c r="DI32" s="1108" t="n">
        <f aca="false">DE32-DF32-DG32-DH32</f>
        <v>0</v>
      </c>
      <c r="DJ32" s="1011" t="n">
        <f aca="false">IF($DE32&lt;&gt;0,DF32*$DC32/$DE32,0)</f>
        <v>0</v>
      </c>
      <c r="DK32" s="1011" t="n">
        <f aca="false">IF($DE32&lt;&gt;0,DG32*$DC32/$DE32,0)</f>
        <v>42000</v>
      </c>
      <c r="DL32" s="1011" t="n">
        <f aca="false">IF($DE32&lt;&gt;0,DH32*$DC32/$DE32,0)</f>
        <v>0</v>
      </c>
      <c r="DM32" s="1059" t="n">
        <f aca="false">DC32-DJ32-DK32-DL32</f>
        <v>0</v>
      </c>
      <c r="DN32" s="1111"/>
      <c r="DO32" s="1014"/>
      <c r="DP32" s="1014"/>
      <c r="DQ32" s="1015" t="n">
        <f aca="false">DF32/DE32*DD32</f>
        <v>0</v>
      </c>
      <c r="DR32" s="1016"/>
      <c r="DS32" s="1016"/>
      <c r="DT32" s="1017" t="n">
        <f aca="false">(DJ32+DQ32+DN32)*DT$4%</f>
        <v>0</v>
      </c>
      <c r="DU32" s="1018" t="n">
        <f aca="false">(DK32+DR32+DO32)*DU$4%</f>
        <v>12684</v>
      </c>
      <c r="DV32" s="1018" t="n">
        <f aca="false">(DL32+DS32+DP32)*DV$4%</f>
        <v>0</v>
      </c>
      <c r="DW32" s="1004" t="n">
        <f aca="false">41735.85</f>
        <v>41735.85</v>
      </c>
      <c r="DX32" s="1005" t="n">
        <f aca="false">ФОТ_2018!EC60+ФОТ_2018!ED60</f>
        <v>0</v>
      </c>
      <c r="DY32" s="1006" t="n">
        <v>79</v>
      </c>
      <c r="DZ32" s="1110"/>
      <c r="EA32" s="1081" t="n">
        <v>79</v>
      </c>
      <c r="EB32" s="1082"/>
      <c r="EC32" s="1108" t="n">
        <f aca="false">DY32-DZ32-EA32-EB32</f>
        <v>0</v>
      </c>
      <c r="ED32" s="1011" t="n">
        <f aca="false">IF($DY32&lt;&gt;0,DW32*$DZ32/$DY32,0)</f>
        <v>0</v>
      </c>
      <c r="EE32" s="1011" t="n">
        <f aca="false">IF($DY32&lt;&gt;0,DW32*$EA32/$DY32,0)</f>
        <v>41735.85</v>
      </c>
      <c r="EF32" s="1011" t="n">
        <f aca="false">IF($DY32&lt;&gt;0,DW32*$EB32/$DY32,0)</f>
        <v>0</v>
      </c>
      <c r="EG32" s="1059" t="n">
        <f aca="false">DW32-ED32-EE32-EF32</f>
        <v>0</v>
      </c>
      <c r="EH32" s="1111"/>
      <c r="EI32" s="1014"/>
      <c r="EJ32" s="1014"/>
      <c r="EK32" s="1015" t="n">
        <f aca="false">DZ32/DY32*DX32</f>
        <v>0</v>
      </c>
      <c r="EL32" s="1016"/>
      <c r="EM32" s="1016"/>
      <c r="EN32" s="1015" t="n">
        <f aca="false">(ED32+EK32+EH32)*EN$4%</f>
        <v>0</v>
      </c>
      <c r="EO32" s="1015" t="n">
        <f aca="false">(EE32+EL32+EI32)*EO$4%</f>
        <v>12604.23</v>
      </c>
      <c r="EP32" s="1015" t="n">
        <f aca="false">(EF32+EM32+EJ32)*EP$4%</f>
        <v>0</v>
      </c>
      <c r="EQ32" s="1022" t="n">
        <f aca="false">41735.85</f>
        <v>41735.85</v>
      </c>
      <c r="ER32" s="1005"/>
      <c r="ES32" s="1006" t="n">
        <v>79</v>
      </c>
      <c r="ET32" s="1110"/>
      <c r="EU32" s="1083" t="n">
        <v>79</v>
      </c>
      <c r="EV32" s="1082"/>
      <c r="EW32" s="1085" t="n">
        <f aca="false">ES32-ET32-EU32-EV32</f>
        <v>0</v>
      </c>
      <c r="EX32" s="1086" t="n">
        <f aca="false">IF($ES32&lt;&gt;0,EQ32*$ET32/$ES32,0)</f>
        <v>0</v>
      </c>
      <c r="EY32" s="1027" t="n">
        <f aca="false">IF($ES32&lt;&gt;0,EQ32*$EU32/$ES32,0)</f>
        <v>41735.85</v>
      </c>
      <c r="EZ32" s="1028" t="n">
        <f aca="false">IF($ES32&lt;&gt;0,EQ32*$EV32/$ES32,0)</f>
        <v>0</v>
      </c>
      <c r="FA32" s="1029" t="n">
        <f aca="false">EQ32-EX32-EY32-EZ32</f>
        <v>0</v>
      </c>
      <c r="FB32" s="1034"/>
      <c r="FC32" s="1014"/>
      <c r="FD32" s="1014"/>
      <c r="FE32" s="1034"/>
      <c r="FF32" s="1088"/>
      <c r="FG32" s="1088"/>
      <c r="FH32" s="1034" t="n">
        <f aca="false">(EX32+FE32+FB32)*FH$4%</f>
        <v>0</v>
      </c>
      <c r="FI32" s="1034" t="n">
        <f aca="false">(EY32+FF32+FC32)*FI$4%</f>
        <v>12604.23</v>
      </c>
      <c r="FJ32" s="1034" t="n">
        <f aca="false">(EZ32+FG32+FD32)*FJ$4%</f>
        <v>0</v>
      </c>
      <c r="FK32" s="1089" t="n">
        <v>42240</v>
      </c>
      <c r="FL32" s="1090"/>
      <c r="FM32" s="1091" t="n">
        <v>88</v>
      </c>
      <c r="FN32" s="1046"/>
      <c r="FO32" s="1046"/>
      <c r="FP32" s="1046"/>
      <c r="FQ32" s="1046"/>
      <c r="FR32" s="1046"/>
      <c r="FS32" s="1046"/>
      <c r="FT32" s="1046"/>
      <c r="FU32" s="1046"/>
      <c r="FV32" s="1046"/>
      <c r="FW32" s="1046"/>
      <c r="FX32" s="1046"/>
      <c r="FY32" s="1046"/>
      <c r="FZ32" s="1046"/>
      <c r="GA32" s="1046"/>
      <c r="GB32" s="1046"/>
      <c r="GC32" s="1046"/>
      <c r="GD32" s="1046"/>
      <c r="GE32" s="1046"/>
      <c r="GF32" s="1046"/>
      <c r="GG32" s="917"/>
      <c r="GH32" s="1047" t="n">
        <f aca="false">L32+X32+AJ32+BC32+BV32</f>
        <v>0</v>
      </c>
      <c r="GI32" s="1047" t="n">
        <f aca="false">AK32+BD32+BW32+CN32</f>
        <v>339</v>
      </c>
      <c r="GJ32" s="1047" t="n">
        <f aca="false">BE32+BX32+CO32</f>
        <v>0</v>
      </c>
      <c r="GK32" s="968"/>
      <c r="GL32" s="1047" t="n">
        <f aca="false">+DF32+DZ32+CM32+ET32</f>
        <v>0</v>
      </c>
      <c r="GM32" s="1047" t="n">
        <f aca="false">+DG32+EA32+EU32</f>
        <v>226</v>
      </c>
      <c r="GN32" s="1047" t="n">
        <f aca="false">+DH32+EB32+EV32</f>
        <v>0</v>
      </c>
      <c r="GP32" s="1092" t="n">
        <f aca="false">GH32+GL32</f>
        <v>0</v>
      </c>
      <c r="GQ32" s="1092" t="n">
        <f aca="false">GI32+GM32</f>
        <v>565</v>
      </c>
      <c r="GR32" s="1092" t="n">
        <f aca="false">GJ32+GN32</f>
        <v>0</v>
      </c>
    </row>
    <row r="33" s="1048" customFormat="true" ht="55.2" hidden="false" customHeight="false" outlineLevel="0" collapsed="false">
      <c r="B33" s="1049" t="n">
        <v>11</v>
      </c>
      <c r="C33" s="1050" t="s">
        <v>359</v>
      </c>
      <c r="D33" s="1050" t="n">
        <v>28</v>
      </c>
      <c r="E33" s="971" t="s">
        <v>302</v>
      </c>
      <c r="F33" s="1051" t="s">
        <v>303</v>
      </c>
      <c r="G33" s="1052" t="s">
        <v>360</v>
      </c>
      <c r="H33" s="1004" t="n">
        <f aca="false">ФОТ_2018!AU61+ФОТ_2018!AV61</f>
        <v>0</v>
      </c>
      <c r="I33" s="1005" t="n">
        <f aca="false">ФОТ_2018!AR61+ФОТ_2018!AS61</f>
        <v>0</v>
      </c>
      <c r="J33" s="1093" t="n">
        <f aca="false">ФОТ_2018!AZ61</f>
        <v>0</v>
      </c>
      <c r="K33" s="1121"/>
      <c r="L33" s="1122"/>
      <c r="M33" s="1096" t="n">
        <f aca="false">J33-K33*$M$2-L33</f>
        <v>0</v>
      </c>
      <c r="N33" s="1056" t="n">
        <f aca="false">IF(J33&lt;&gt;0,$M$2*K33*(H33+I33)/J33,0)</f>
        <v>0</v>
      </c>
      <c r="O33" s="1057" t="n">
        <f aca="false">IF($J33&lt;&gt;0,$L33*H33/$J33,0)</f>
        <v>0</v>
      </c>
      <c r="P33" s="1058" t="n">
        <f aca="false">IF(J33&lt;&gt;0,M33*H33/J33,0)</f>
        <v>0</v>
      </c>
      <c r="Q33" s="1057" t="n">
        <v>0</v>
      </c>
      <c r="R33" s="1097" t="n">
        <f aca="false">N33*R$4%</f>
        <v>0</v>
      </c>
      <c r="S33" s="1060" t="n">
        <f aca="false">(O33+Q33)*S$4%</f>
        <v>0</v>
      </c>
      <c r="T33" s="1005" t="n">
        <f aca="false">ФОТ_2018!BE61+ФОТ_2018!BF61</f>
        <v>0</v>
      </c>
      <c r="U33" s="1005" t="n">
        <f aca="false">ФОТ_2018!BB61+ФОТ_2018!BC61</f>
        <v>0</v>
      </c>
      <c r="V33" s="1006" t="n">
        <f aca="false">ФОТ_2018!BJ61</f>
        <v>0</v>
      </c>
      <c r="W33" s="1121"/>
      <c r="X33" s="1126"/>
      <c r="Y33" s="1096" t="n">
        <f aca="false">V33-W33*$Y$2-X33</f>
        <v>0</v>
      </c>
      <c r="Z33" s="1056" t="n">
        <f aca="false">IF(V33&lt;&gt;0,Y$2*W33*(T33+U33)/V33,0)</f>
        <v>0</v>
      </c>
      <c r="AA33" s="1057" t="n">
        <f aca="false">IF(V33&lt;&gt;0,X33*T33/V33,0)</f>
        <v>0</v>
      </c>
      <c r="AB33" s="1058" t="n">
        <f aca="false">IF(V33&lt;&gt;0,Y33*T33/V33,0)</f>
        <v>0</v>
      </c>
      <c r="AC33" s="1057" t="n">
        <v>0</v>
      </c>
      <c r="AD33" s="1097" t="n">
        <f aca="false">Z33*AD$4%</f>
        <v>0</v>
      </c>
      <c r="AE33" s="1060" t="n">
        <f aca="false">(AA33+AC33)*AE$4%</f>
        <v>0</v>
      </c>
      <c r="AF33" s="1005" t="n">
        <f aca="false">ФОТ_2018!BO61+ФОТ_2018!BP61</f>
        <v>18000</v>
      </c>
      <c r="AG33" s="1005" t="n">
        <f aca="false">ФОТ_2018!BL61+ФОТ_2018!BM61</f>
        <v>0</v>
      </c>
      <c r="AH33" s="1006" t="n">
        <f aca="false">ФОТ_2018!BT61</f>
        <v>80</v>
      </c>
      <c r="AI33" s="1121"/>
      <c r="AJ33" s="1122"/>
      <c r="AK33" s="1128"/>
      <c r="AL33" s="1121"/>
      <c r="AM33" s="1096" t="n">
        <f aca="false">AH33-AI33*AM$2-AL33-AK33-AJ33</f>
        <v>80</v>
      </c>
      <c r="AN33" s="1056" t="n">
        <f aca="false">IF(AH33&lt;&gt;0,AM$2*AI33*(AF33+AG33)/AH33,0)</f>
        <v>0</v>
      </c>
      <c r="AO33" s="1100" t="n">
        <f aca="false">IF($AH33&lt;&gt;0,AJ33*$AF33/$AH33,0)</f>
        <v>0</v>
      </c>
      <c r="AP33" s="1100" t="n">
        <f aca="false">IF($AH33&lt;&gt;0,AK33*$AF33/$AH33,0)</f>
        <v>0</v>
      </c>
      <c r="AQ33" s="1100" t="n">
        <f aca="false">IF($AH33&lt;&gt;0,AL33*$AF33/$AH33,0)</f>
        <v>0</v>
      </c>
      <c r="AR33" s="1101" t="n">
        <f aca="false">IF(AH33&lt;&gt;0,AM33*AF33/AH33,0)</f>
        <v>18000</v>
      </c>
      <c r="AS33" s="1057" t="n">
        <v>0</v>
      </c>
      <c r="AT33" s="1057" t="n">
        <v>0</v>
      </c>
      <c r="AU33" s="1102" t="n">
        <f aca="false">AN33*AU$4%</f>
        <v>0</v>
      </c>
      <c r="AV33" s="1060" t="n">
        <f aca="false">(AO33+AS33)*AV$4%</f>
        <v>0</v>
      </c>
      <c r="AW33" s="1060" t="n">
        <f aca="false">(AP33+AT33)*AW$4%</f>
        <v>0</v>
      </c>
      <c r="AX33" s="1060"/>
      <c r="AY33" s="1005" t="n">
        <f aca="false">ФОТ_2018!BY61+ФОТ_2018!BZ61</f>
        <v>18000</v>
      </c>
      <c r="AZ33" s="1005" t="n">
        <f aca="false">ФОТ_2018!BV61+ФОТ_2018!BW61</f>
        <v>0</v>
      </c>
      <c r="BA33" s="1065" t="n">
        <f aca="false">ФОТ_2018!CD61</f>
        <v>92</v>
      </c>
      <c r="BB33" s="1121"/>
      <c r="BC33" s="1122"/>
      <c r="BD33" s="1128"/>
      <c r="BE33" s="1129" t="n">
        <v>92</v>
      </c>
      <c r="BF33" s="1096" t="n">
        <f aca="false">BA33-BB33*BF$2-BE33-BD33-BC33</f>
        <v>0</v>
      </c>
      <c r="BG33" s="1056" t="n">
        <f aca="false">IF(BA33&lt;&gt;0,BF$2*BB33*(AY33+AZ33)/BA33,0)</f>
        <v>0</v>
      </c>
      <c r="BH33" s="1100" t="n">
        <f aca="false">IF($BA33&lt;&gt;0,BC33*$AY33/$BA33,0)</f>
        <v>0</v>
      </c>
      <c r="BI33" s="1100" t="n">
        <f aca="false">IF($BA33&lt;&gt;0,BD33*$AY33/$BA33,0)</f>
        <v>0</v>
      </c>
      <c r="BJ33" s="1100" t="n">
        <f aca="false">IF($BA33&lt;&gt;0,BE33*$AY33/$BA33,0)</f>
        <v>18000</v>
      </c>
      <c r="BK33" s="1101" t="n">
        <f aca="false">IF(BA33&lt;&gt;0,BF33*AY33/BA33,0)</f>
        <v>0</v>
      </c>
      <c r="BL33" s="1101"/>
      <c r="BM33" s="1101"/>
      <c r="BN33" s="1101"/>
      <c r="BO33" s="1102" t="n">
        <f aca="false">BG33*BO$4%</f>
        <v>0</v>
      </c>
      <c r="BP33" s="1060" t="n">
        <f aca="false">(BH33+BL33)*BP$4%</f>
        <v>0</v>
      </c>
      <c r="BQ33" s="1068" t="n">
        <f aca="false">(BI33+BM33)*BQ$4%</f>
        <v>0</v>
      </c>
      <c r="BR33" s="1182" t="n">
        <f aca="false">(BJ33+BN33)*BR$4%</f>
        <v>5436</v>
      </c>
      <c r="BS33" s="1105" t="n">
        <f aca="false">ФОТ_2018!CI61+ФОТ_2018!CJ61</f>
        <v>18000</v>
      </c>
      <c r="BT33" s="1105" t="n">
        <f aca="false">ФОТ_2018!CF61+ФОТ_2018!CG61</f>
        <v>0</v>
      </c>
      <c r="BU33" s="1093" t="n">
        <f aca="false">ФОТ_2018!CN61</f>
        <v>84</v>
      </c>
      <c r="BV33" s="1007"/>
      <c r="BW33" s="1113"/>
      <c r="BX33" s="1072" t="n">
        <v>84</v>
      </c>
      <c r="BY33" s="1073" t="n">
        <f aca="false">BU33-BV33-BW33-BX33</f>
        <v>0</v>
      </c>
      <c r="BZ33" s="1106" t="n">
        <f aca="false">IF($BU33&lt;&gt;0,BV33*$BS33/$BU33,0)</f>
        <v>0</v>
      </c>
      <c r="CA33" s="1106" t="n">
        <f aca="false">IF($BU33&lt;&gt;0,BW33*$BS33/$BU33,0)</f>
        <v>0</v>
      </c>
      <c r="CB33" s="1106" t="n">
        <f aca="false">IF($BU33&lt;&gt;0,BX33*$BS33/$BU33,0)</f>
        <v>18000</v>
      </c>
      <c r="CC33" s="1097" t="n">
        <f aca="false">IF(BU33&lt;&gt;0,BY33*BS33/BU33,0)</f>
        <v>0</v>
      </c>
      <c r="CD33" s="1015"/>
      <c r="CE33" s="1015"/>
      <c r="CF33" s="1015"/>
      <c r="CG33" s="1015" t="n">
        <f aca="false">(BZ33+CD33)*CG$4%</f>
        <v>0</v>
      </c>
      <c r="CH33" s="1060" t="n">
        <f aca="false">(CA33+CE33)*CH$4%</f>
        <v>0</v>
      </c>
      <c r="CI33" s="1060" t="n">
        <f aca="false">(CB33+CF33)*CI$4%</f>
        <v>5436</v>
      </c>
      <c r="CJ33" s="1005" t="n">
        <f aca="false">ФОТ_2018!CS61+ФОТ_2018!CT61</f>
        <v>18000</v>
      </c>
      <c r="CK33" s="1005" t="n">
        <f aca="false">ФОТ_2018!CP61+ФОТ_2018!CQ61</f>
        <v>0</v>
      </c>
      <c r="CL33" s="1006" t="n">
        <f aca="false">ФОТ_2018!CY61</f>
        <v>83</v>
      </c>
      <c r="CM33" s="1133"/>
      <c r="CN33" s="1131"/>
      <c r="CO33" s="1132" t="n">
        <v>83</v>
      </c>
      <c r="CP33" s="1108" t="n">
        <f aca="false">CL33-CM33-CN33-CO33</f>
        <v>0</v>
      </c>
      <c r="CQ33" s="1086" t="n">
        <f aca="false">IF($CL33&lt;&gt;0,CM33*$CJ33/$CL33,0)</f>
        <v>0</v>
      </c>
      <c r="CR33" s="1075" t="n">
        <f aca="false">IF($CL33&lt;&gt;0,CN33*$CJ33/$CL33,0)</f>
        <v>0</v>
      </c>
      <c r="CS33" s="1075" t="n">
        <f aca="false">IF($CL33&lt;&gt;0,CO33*$CJ33/$CL33,0)</f>
        <v>18000</v>
      </c>
      <c r="CT33" s="1109" t="n">
        <f aca="false">IF(CL33&lt;&gt;0,CP33*CJ33/CL33,0)</f>
        <v>0</v>
      </c>
      <c r="CU33" s="1076" t="n">
        <v>0</v>
      </c>
      <c r="CV33" s="1076" t="n">
        <v>10000</v>
      </c>
      <c r="CW33" s="1015"/>
      <c r="CX33" s="1015"/>
      <c r="CY33" s="1015"/>
      <c r="CZ33" s="1015" t="n">
        <f aca="false">(CQ33+CW33)*CZ$4%</f>
        <v>0</v>
      </c>
      <c r="DA33" s="1060" t="n">
        <f aca="false">(CR33+CX33+CU33)*DA$4%</f>
        <v>0</v>
      </c>
      <c r="DB33" s="1068" t="n">
        <f aca="false">(CS33+CY33+CV33)*DB$4%</f>
        <v>8456</v>
      </c>
      <c r="DC33" s="1004" t="n">
        <f aca="false">19200</f>
        <v>19200</v>
      </c>
      <c r="DD33" s="1005" t="n">
        <f aca="false">ФОТ_2018!DI61+ФОТ_2018!DJ61</f>
        <v>0</v>
      </c>
      <c r="DE33" s="1006" t="n">
        <v>68</v>
      </c>
      <c r="DF33" s="1110"/>
      <c r="DG33" s="1078"/>
      <c r="DH33" s="1079" t="n">
        <v>68</v>
      </c>
      <c r="DI33" s="1108" t="n">
        <f aca="false">DE33-DF33-DG33-DH33</f>
        <v>0</v>
      </c>
      <c r="DJ33" s="1011" t="n">
        <f aca="false">IF($DE33&lt;&gt;0,DF33*$DC33/$DE33,0)</f>
        <v>0</v>
      </c>
      <c r="DK33" s="1011" t="n">
        <f aca="false">IF($DE33&lt;&gt;0,DG33*$DC33/$DE33,0)</f>
        <v>0</v>
      </c>
      <c r="DL33" s="1011" t="n">
        <f aca="false">IF($DE33&lt;&gt;0,DH33*$DC33/$DE33,0)</f>
        <v>19200</v>
      </c>
      <c r="DM33" s="1059" t="n">
        <f aca="false">DC33-DJ33-DK33-DL33</f>
        <v>0</v>
      </c>
      <c r="DN33" s="1111"/>
      <c r="DO33" s="1014"/>
      <c r="DP33" s="1014"/>
      <c r="DQ33" s="1015" t="n">
        <f aca="false">DF33/DE33*DD33</f>
        <v>0</v>
      </c>
      <c r="DR33" s="1016"/>
      <c r="DS33" s="1016"/>
      <c r="DT33" s="1017" t="n">
        <f aca="false">(DJ33+DQ33+DN33)*DT$4%</f>
        <v>0</v>
      </c>
      <c r="DU33" s="1018" t="n">
        <f aca="false">(DK33+DR33+DO33)*DU$4%</f>
        <v>0</v>
      </c>
      <c r="DV33" s="1018" t="n">
        <f aca="false">(DL33+DS33+DP33)*DV$4%</f>
        <v>5798.4</v>
      </c>
      <c r="DW33" s="1004" t="n">
        <v>19079.25</v>
      </c>
      <c r="DX33" s="1005" t="n">
        <f aca="false">ФОТ_2018!EC61+ФОТ_2018!ED61</f>
        <v>0</v>
      </c>
      <c r="DY33" s="1006" t="n">
        <v>79</v>
      </c>
      <c r="DZ33" s="1110"/>
      <c r="EA33" s="1081"/>
      <c r="EB33" s="1082" t="n">
        <v>79</v>
      </c>
      <c r="EC33" s="1108" t="n">
        <f aca="false">DY33-DZ33-EA33-EB33</f>
        <v>0</v>
      </c>
      <c r="ED33" s="1011" t="n">
        <f aca="false">IF($DY33&lt;&gt;0,DW33*$DZ33/$DY33,0)</f>
        <v>0</v>
      </c>
      <c r="EE33" s="1011" t="n">
        <f aca="false">IF($DY33&lt;&gt;0,DW33*$EA33/$DY33,0)</f>
        <v>0</v>
      </c>
      <c r="EF33" s="1011" t="n">
        <f aca="false">IF($DY33&lt;&gt;0,DW33*$EB33/$DY33,0)</f>
        <v>19079.25</v>
      </c>
      <c r="EG33" s="1059" t="n">
        <f aca="false">DW33-ED33-EE33-EF33</f>
        <v>0</v>
      </c>
      <c r="EH33" s="1111"/>
      <c r="EI33" s="1014"/>
      <c r="EJ33" s="1014"/>
      <c r="EK33" s="1015" t="n">
        <f aca="false">DZ33/DY33*DX33</f>
        <v>0</v>
      </c>
      <c r="EL33" s="1016"/>
      <c r="EM33" s="1016"/>
      <c r="EN33" s="1015" t="n">
        <f aca="false">(ED33+EK33+EH33)*EN$4%</f>
        <v>0</v>
      </c>
      <c r="EO33" s="1015" t="n">
        <f aca="false">(EE33+EL33+EI33)*EO$4%</f>
        <v>0</v>
      </c>
      <c r="EP33" s="1015" t="n">
        <f aca="false">(EF33+EM33+EJ33)*EP$4%</f>
        <v>5761.93</v>
      </c>
      <c r="EQ33" s="1022" t="n">
        <v>19079.25</v>
      </c>
      <c r="ER33" s="1005"/>
      <c r="ES33" s="1006" t="n">
        <v>79</v>
      </c>
      <c r="ET33" s="1110"/>
      <c r="EU33" s="1081"/>
      <c r="EV33" s="1084"/>
      <c r="EW33" s="1085" t="n">
        <f aca="false">ES33-ET33-EU33-EV33</f>
        <v>79</v>
      </c>
      <c r="EX33" s="1086" t="n">
        <f aca="false">IF($ES33&lt;&gt;0,EQ33*$ET33/$ES33,0)</f>
        <v>0</v>
      </c>
      <c r="EY33" s="1027" t="n">
        <f aca="false">IF($ES33&lt;&gt;0,EQ33*$EU33/$ES33,0)</f>
        <v>0</v>
      </c>
      <c r="EZ33" s="1028" t="n">
        <f aca="false">IF($ES33&lt;&gt;0,EQ33*$EV33/$ES33,0)</f>
        <v>0</v>
      </c>
      <c r="FA33" s="1029" t="n">
        <f aca="false">EQ33-EX33-EY33-EZ33</f>
        <v>19079.25</v>
      </c>
      <c r="FB33" s="1034"/>
      <c r="FC33" s="1014"/>
      <c r="FD33" s="1014"/>
      <c r="FE33" s="1034"/>
      <c r="FF33" s="1088"/>
      <c r="FG33" s="1088"/>
      <c r="FH33" s="1034" t="n">
        <f aca="false">(EX33+FE33+FB33)*FH$4%</f>
        <v>0</v>
      </c>
      <c r="FI33" s="1034" t="n">
        <f aca="false">(EY33+FF33+FC33)*FI$4%</f>
        <v>0</v>
      </c>
      <c r="FJ33" s="1034" t="n">
        <f aca="false">(EZ33+FG33+FD33)*FJ$4%</f>
        <v>0</v>
      </c>
      <c r="FK33" s="1089" t="n">
        <v>19309.71</v>
      </c>
      <c r="FL33" s="1090"/>
      <c r="FM33" s="1091" t="n">
        <v>88</v>
      </c>
      <c r="FN33" s="1046"/>
      <c r="FO33" s="1046"/>
      <c r="FP33" s="1046"/>
      <c r="FQ33" s="1046"/>
      <c r="FR33" s="1046"/>
      <c r="FS33" s="1046"/>
      <c r="FT33" s="1046"/>
      <c r="FU33" s="1046"/>
      <c r="FV33" s="1046"/>
      <c r="FW33" s="1046"/>
      <c r="FX33" s="1046"/>
      <c r="FY33" s="1046"/>
      <c r="FZ33" s="1046"/>
      <c r="GA33" s="1046"/>
      <c r="GB33" s="1046"/>
      <c r="GC33" s="1046"/>
      <c r="GD33" s="1046"/>
      <c r="GE33" s="1046"/>
      <c r="GF33" s="1046"/>
      <c r="GG33" s="917"/>
      <c r="GH33" s="1047" t="n">
        <f aca="false">L33+X33+AJ33+BC33+BV33</f>
        <v>0</v>
      </c>
      <c r="GI33" s="1047" t="n">
        <f aca="false">AK33+BD33+BW33+CN33</f>
        <v>0</v>
      </c>
      <c r="GJ33" s="1047" t="n">
        <f aca="false">BE33+BX33+CO33</f>
        <v>259</v>
      </c>
      <c r="GK33" s="968"/>
      <c r="GL33" s="1047" t="n">
        <f aca="false">+DF33+DZ33+CM33+ET33</f>
        <v>0</v>
      </c>
      <c r="GM33" s="1047" t="n">
        <f aca="false">+DG33+EA33+EU33</f>
        <v>0</v>
      </c>
      <c r="GN33" s="1047" t="n">
        <f aca="false">+DH33+EB33+EV33</f>
        <v>147</v>
      </c>
      <c r="GP33" s="1092" t="n">
        <f aca="false">GH33+GL33</f>
        <v>0</v>
      </c>
      <c r="GQ33" s="1092" t="n">
        <f aca="false">GI33+GM33</f>
        <v>0</v>
      </c>
      <c r="GR33" s="1092" t="n">
        <f aca="false">GJ33+GN33</f>
        <v>406</v>
      </c>
    </row>
    <row r="34" s="1048" customFormat="true" ht="41.4" hidden="false" customHeight="false" outlineLevel="0" collapsed="false">
      <c r="B34" s="1049"/>
      <c r="C34" s="1050" t="s">
        <v>361</v>
      </c>
      <c r="D34" s="1050" t="n">
        <v>29</v>
      </c>
      <c r="E34" s="971" t="s">
        <v>323</v>
      </c>
      <c r="F34" s="1051" t="s">
        <v>362</v>
      </c>
      <c r="G34" s="1052" t="s">
        <v>363</v>
      </c>
      <c r="H34" s="1004" t="n">
        <f aca="false">ФОТ_2018!AU62+ФОТ_2018!AV62</f>
        <v>24500</v>
      </c>
      <c r="I34" s="1005" t="n">
        <f aca="false">ФОТ_2018!AR62+ФОТ_2018!AS62</f>
        <v>69489.84</v>
      </c>
      <c r="J34" s="1093" t="n">
        <f aca="false">ФОТ_2018!AZ62</f>
        <v>28</v>
      </c>
      <c r="K34" s="1121" t="n">
        <v>0.1</v>
      </c>
      <c r="L34" s="1122" t="n">
        <v>8</v>
      </c>
      <c r="M34" s="1096" t="n">
        <f aca="false">J34-K34*$M$2-L34</f>
        <v>2.4</v>
      </c>
      <c r="N34" s="1183" t="n">
        <f aca="false">IF(J34&lt;&gt;0,$M$2*K34*(H34+I34)/J34,0)-50000</f>
        <v>9079.33</v>
      </c>
      <c r="O34" s="1057" t="n">
        <f aca="false">IF($J34&lt;&gt;0,$L34*H34/$J34,0)</f>
        <v>7000</v>
      </c>
      <c r="P34" s="1058" t="n">
        <f aca="false">IF(J34&lt;&gt;0,M34*H34/J34,0)</f>
        <v>2100</v>
      </c>
      <c r="Q34" s="1057" t="n">
        <v>0</v>
      </c>
      <c r="R34" s="1097" t="n">
        <f aca="false">N34*R$4%</f>
        <v>2741.96</v>
      </c>
      <c r="S34" s="1060" t="n">
        <f aca="false">(O34+Q34)*S$4%</f>
        <v>2114</v>
      </c>
      <c r="T34" s="1005" t="n">
        <f aca="false">ФОТ_2018!BE62+ФОТ_2018!BF62</f>
        <v>77000</v>
      </c>
      <c r="U34" s="1005" t="n">
        <f aca="false">ФОТ_2018!BB62+ФОТ_2018!BC62</f>
        <v>0</v>
      </c>
      <c r="V34" s="1006" t="n">
        <f aca="false">ФОТ_2018!BJ62</f>
        <v>92</v>
      </c>
      <c r="W34" s="1121" t="n">
        <v>0.4</v>
      </c>
      <c r="X34" s="1126" t="n">
        <v>18</v>
      </c>
      <c r="Y34" s="1096" t="n">
        <f aca="false">V34-W34*$Y$2-X34</f>
        <v>0.4</v>
      </c>
      <c r="Z34" s="1188" t="n">
        <f aca="false">IF(V34&lt;&gt;0,Y$2*W34*(T34+U34)/V34,0)-50000</f>
        <v>11600</v>
      </c>
      <c r="AA34" s="1057" t="n">
        <f aca="false">IF(V34&lt;&gt;0,X34*T34/V34,0)</f>
        <v>15065.22</v>
      </c>
      <c r="AB34" s="1058" t="n">
        <f aca="false">IF(V34&lt;&gt;0,Y34*T34/V34,0)</f>
        <v>334.78</v>
      </c>
      <c r="AC34" s="1057" t="n">
        <v>0</v>
      </c>
      <c r="AD34" s="1097" t="n">
        <f aca="false">Z34*AD$4%</f>
        <v>3503.2</v>
      </c>
      <c r="AE34" s="1060" t="n">
        <f aca="false">(AA34+AC34)*AE$4%</f>
        <v>4549.7</v>
      </c>
      <c r="AF34" s="1005" t="n">
        <f aca="false">ФОТ_2018!BO62+ФОТ_2018!BP62</f>
        <v>154000</v>
      </c>
      <c r="AG34" s="1005" t="n">
        <f aca="false">ФОТ_2018!BL62+ФОТ_2018!BM62</f>
        <v>0</v>
      </c>
      <c r="AH34" s="1006" t="n">
        <f aca="false">ФОТ_2018!BT62</f>
        <v>160</v>
      </c>
      <c r="AI34" s="1121" t="n">
        <v>0.65</v>
      </c>
      <c r="AJ34" s="1122" t="n">
        <v>56</v>
      </c>
      <c r="AK34" s="1128"/>
      <c r="AL34" s="1121"/>
      <c r="AM34" s="1096" t="n">
        <f aca="false">AH34-AI34*AM$2-AL34-AK34-AJ34</f>
        <v>0</v>
      </c>
      <c r="AN34" s="1188" t="n">
        <f aca="false">IF(AH34&lt;&gt;0,AM$2*AI34*(AF34+AG34)/AH34,0)-83874</f>
        <v>16226</v>
      </c>
      <c r="AO34" s="1100" t="n">
        <f aca="false">IF($AH34&lt;&gt;0,AJ34*$AF34/$AH34,0)</f>
        <v>53900</v>
      </c>
      <c r="AP34" s="1100" t="n">
        <f aca="false">IF($AH34&lt;&gt;0,AK34*$AF34/$AH34,0)</f>
        <v>0</v>
      </c>
      <c r="AQ34" s="1100" t="n">
        <f aca="false">IF($AH34&lt;&gt;0,AL34*$AF34/$AH34,0)</f>
        <v>0</v>
      </c>
      <c r="AR34" s="1101" t="n">
        <f aca="false">IF(AH34&lt;&gt;0,AM34*AF34/AH34,0)</f>
        <v>0</v>
      </c>
      <c r="AS34" s="1057" t="n">
        <v>0</v>
      </c>
      <c r="AT34" s="1057" t="n">
        <v>0</v>
      </c>
      <c r="AU34" s="1156" t="n">
        <f aca="false">AN34*28.57%</f>
        <v>4635.77</v>
      </c>
      <c r="AV34" s="1151" t="n">
        <f aca="false">(AO34+AS34)*28.57%</f>
        <v>15399.23</v>
      </c>
      <c r="AW34" s="1060" t="n">
        <f aca="false">(AP34+AT34)*AW$4%</f>
        <v>0</v>
      </c>
      <c r="AX34" s="1060"/>
      <c r="AY34" s="1005" t="n">
        <f aca="false">ФОТ_2018!BY62+ФОТ_2018!BZ62</f>
        <v>154000</v>
      </c>
      <c r="AZ34" s="1005" t="n">
        <f aca="false">ФОТ_2018!BV62+ФОТ_2018!BW62</f>
        <v>0</v>
      </c>
      <c r="BA34" s="1065" t="n">
        <f aca="false">ФОТ_2018!CD62</f>
        <v>184</v>
      </c>
      <c r="BB34" s="1121" t="n">
        <v>0.1</v>
      </c>
      <c r="BC34" s="1179" t="n">
        <v>165</v>
      </c>
      <c r="BD34" s="1128"/>
      <c r="BE34" s="1129"/>
      <c r="BF34" s="1096" t="n">
        <f aca="false">BA34-BB34*BF$2-BE34-BD34-BC34</f>
        <v>0.6</v>
      </c>
      <c r="BG34" s="1207" t="n">
        <f aca="false">IF(BA34&lt;&gt;0,BF$2*BB34*(AY34+AZ34)/BA34,0)-12890.64</f>
        <v>2509.36</v>
      </c>
      <c r="BH34" s="1100" t="n">
        <f aca="false">IF($BA34&lt;&gt;0,BC34*$AY34/$BA34,0)</f>
        <v>138097.83</v>
      </c>
      <c r="BI34" s="1100" t="n">
        <f aca="false">IF($BA34&lt;&gt;0,BD34*$AY34/$BA34,0)</f>
        <v>0</v>
      </c>
      <c r="BJ34" s="1100" t="n">
        <f aca="false">IF($BA34&lt;&gt;0,BE34*$AY34/$BA34,0)</f>
        <v>0</v>
      </c>
      <c r="BK34" s="1101" t="n">
        <f aca="false">IF(BA34&lt;&gt;0,BF34*AY34/BA34,0)</f>
        <v>502.17</v>
      </c>
      <c r="BL34" s="1101"/>
      <c r="BM34" s="1101"/>
      <c r="BN34" s="1101"/>
      <c r="BO34" s="1208" t="n">
        <f aca="false">BG34*24.23%-61.65</f>
        <v>546.37</v>
      </c>
      <c r="BP34" s="1060" t="n">
        <f aca="false">(BH34+BL34)*24.23%</f>
        <v>33461.1</v>
      </c>
      <c r="BQ34" s="1068" t="n">
        <f aca="false">(BI34+BM34)*BQ$4%</f>
        <v>0</v>
      </c>
      <c r="BR34" s="1182" t="n">
        <f aca="false">(BJ34+BN34)*BR$4%</f>
        <v>0</v>
      </c>
      <c r="BS34" s="1105" t="n">
        <f aca="false">ФОТ_2018!CI62+ФОТ_2018!CJ62</f>
        <v>154000</v>
      </c>
      <c r="BT34" s="1105" t="n">
        <f aca="false">ФОТ_2018!CF62+ФОТ_2018!CG62</f>
        <v>0</v>
      </c>
      <c r="BU34" s="1093" t="n">
        <f aca="false">ФОТ_2018!CN62</f>
        <v>168</v>
      </c>
      <c r="BV34" s="1007" t="n">
        <v>168</v>
      </c>
      <c r="BW34" s="1113"/>
      <c r="BX34" s="1072"/>
      <c r="BY34" s="1073" t="n">
        <f aca="false">BU34-BV34-BW34-BX34</f>
        <v>0</v>
      </c>
      <c r="BZ34" s="1184" t="n">
        <f aca="false">IF($BU34&lt;&gt;0,BV34*$BS34/$BU34,0)-45843.4</f>
        <v>108156.6</v>
      </c>
      <c r="CA34" s="1106" t="n">
        <f aca="false">IF($BU34&lt;&gt;0,BW34*$BS34/$BU34,0)</f>
        <v>0</v>
      </c>
      <c r="CB34" s="1106" t="n">
        <f aca="false">IF($BU34&lt;&gt;0,BX34*$BS34/$BU34,0)</f>
        <v>0</v>
      </c>
      <c r="CC34" s="1097" t="n">
        <f aca="false">IF(BU34&lt;&gt;0,BY34*BS34/BU34,0)</f>
        <v>0</v>
      </c>
      <c r="CD34" s="1015"/>
      <c r="CE34" s="1015"/>
      <c r="CF34" s="1015"/>
      <c r="CG34" s="1016" t="n">
        <f aca="false">BZ34*15.1%</f>
        <v>16331.65</v>
      </c>
      <c r="CH34" s="1060" t="n">
        <f aca="false">(CA34+CE34)*CH$4%</f>
        <v>0</v>
      </c>
      <c r="CI34" s="1060" t="n">
        <f aca="false">(CB34+CF34)*CI$4%</f>
        <v>0</v>
      </c>
      <c r="CJ34" s="1005" t="n">
        <f aca="false">ФОТ_2018!CS62+ФОТ_2018!CT62</f>
        <v>80227.54</v>
      </c>
      <c r="CK34" s="1005" t="n">
        <f aca="false">ФОТ_2018!CP62+ФОТ_2018!CQ62</f>
        <v>67189.5</v>
      </c>
      <c r="CL34" s="1006" t="n">
        <f aca="false">ФОТ_2018!CY62</f>
        <v>87</v>
      </c>
      <c r="CM34" s="1181" t="n">
        <v>23</v>
      </c>
      <c r="CN34" s="1131" t="n">
        <v>28</v>
      </c>
      <c r="CO34" s="1132" t="n">
        <v>36</v>
      </c>
      <c r="CP34" s="1108" t="n">
        <f aca="false">CL34-CM34-CN34-CO34</f>
        <v>0</v>
      </c>
      <c r="CQ34" s="1086" t="n">
        <f aca="false">IF($CL34&lt;&gt;0,CM34*$CJ34/$CL34,0)</f>
        <v>21209.58</v>
      </c>
      <c r="CR34" s="1075" t="n">
        <f aca="false">IF($CL34&lt;&gt;0,CN34*$CJ34/$CL34,0)</f>
        <v>25820.36</v>
      </c>
      <c r="CS34" s="1075" t="n">
        <f aca="false">IF($CL34&lt;&gt;0,CO34*$CJ34/$CL34,0)</f>
        <v>33197.6</v>
      </c>
      <c r="CT34" s="1109" t="n">
        <f aca="false">IF(CL34&lt;&gt;0,CP34*CJ34/CL34,0)</f>
        <v>0</v>
      </c>
      <c r="CU34" s="1076" t="n">
        <v>0</v>
      </c>
      <c r="CV34" s="1193" t="n">
        <v>15000</v>
      </c>
      <c r="CX34" s="1185" t="n">
        <f aca="false">CK34/2</f>
        <v>33594.75</v>
      </c>
      <c r="CY34" s="1185" t="n">
        <f aca="false">CK34/2</f>
        <v>33594.75</v>
      </c>
      <c r="CZ34" s="1016" t="n">
        <f aca="false">(CQ34+CW34)*15.1%</f>
        <v>3202.65</v>
      </c>
      <c r="DA34" s="1151" t="n">
        <f aca="false">(CR34+CX34+CU34)*15.1%</f>
        <v>8971.68</v>
      </c>
      <c r="DB34" s="1158" t="n">
        <f aca="false">(CS34+CY34+CV34)*15.1%</f>
        <v>12350.64</v>
      </c>
      <c r="DC34" s="1004" t="n">
        <f aca="false">113176.47+11317.65</f>
        <v>124494.12</v>
      </c>
      <c r="DD34" s="1005" t="n">
        <f aca="false">22391.1</f>
        <v>22391.1</v>
      </c>
      <c r="DE34" s="1006" t="n">
        <v>104</v>
      </c>
      <c r="DF34" s="1181" t="n">
        <v>56</v>
      </c>
      <c r="DG34" s="1078" t="n">
        <v>24</v>
      </c>
      <c r="DH34" s="1079" t="n">
        <v>24</v>
      </c>
      <c r="DI34" s="1108" t="n">
        <f aca="false">DE34-DF34-DG34-DH34</f>
        <v>0</v>
      </c>
      <c r="DJ34" s="1011" t="n">
        <f aca="false">IF($DE34&lt;&gt;0,DF34*$DC34/$DE34,0)</f>
        <v>67035.3</v>
      </c>
      <c r="DK34" s="1011" t="n">
        <f aca="false">IF($DE34&lt;&gt;0,DG34*$DC34/$DE34,0)</f>
        <v>28729.41</v>
      </c>
      <c r="DL34" s="1011" t="n">
        <f aca="false">IF($DE34&lt;&gt;0,DH34*$DC34/$DE34,0)</f>
        <v>28729.41</v>
      </c>
      <c r="DM34" s="1059" t="n">
        <f aca="false">DC34-DJ34-DK34-DL34</f>
        <v>0</v>
      </c>
      <c r="DN34" s="1111"/>
      <c r="DO34" s="1014"/>
      <c r="DP34" s="1014"/>
      <c r="DQ34" s="1187" t="n">
        <f aca="false">10000-101.44</f>
        <v>9898.56</v>
      </c>
      <c r="DR34" s="1187" t="n">
        <f aca="false">DG34/DE34*$DD34+1458.09</f>
        <v>6625.27</v>
      </c>
      <c r="DS34" s="1187" t="n">
        <f aca="false">DH34/DE34*$DD34+1458.09</f>
        <v>6625.27</v>
      </c>
      <c r="DT34" s="1017" t="n">
        <f aca="false">(DJ34+DQ34+DN34)*DT$4%</f>
        <v>23234.03</v>
      </c>
      <c r="DU34" s="1018" t="n">
        <f aca="false">(DK34+DR34+DO34)*DU$4%</f>
        <v>10677.11</v>
      </c>
      <c r="DV34" s="1018" t="n">
        <f aca="false">(DL34+DS34+DP34)*DV$4%</f>
        <v>10677.11</v>
      </c>
      <c r="DW34" s="1004" t="n">
        <v>162800</v>
      </c>
      <c r="DX34" s="1005" t="n">
        <v>0</v>
      </c>
      <c r="DY34" s="1006" t="n">
        <v>159</v>
      </c>
      <c r="DZ34" s="1114" t="n">
        <v>111</v>
      </c>
      <c r="EA34" s="1081" t="n">
        <v>24</v>
      </c>
      <c r="EB34" s="1082" t="n">
        <v>24</v>
      </c>
      <c r="EC34" s="1108" t="n">
        <f aca="false">DY34-DZ34-EA34-EB34</f>
        <v>0</v>
      </c>
      <c r="ED34" s="1011" t="n">
        <f aca="false">IF($DY34&lt;&gt;0,DW34*$DZ34/$DY34,0)</f>
        <v>113652.83</v>
      </c>
      <c r="EE34" s="1011" t="n">
        <f aca="false">IF($DY34&lt;&gt;0,DW34*$EA34/$DY34,0)</f>
        <v>24573.58</v>
      </c>
      <c r="EF34" s="1011" t="n">
        <f aca="false">IF($DY34&lt;&gt;0,DW34*$EB34/$DY34,0)</f>
        <v>24573.58</v>
      </c>
      <c r="EG34" s="1059" t="n">
        <f aca="false">DW34-ED34-EE34-EF34</f>
        <v>0.01</v>
      </c>
      <c r="EH34" s="1111"/>
      <c r="EI34" s="1014"/>
      <c r="EJ34" s="1014"/>
      <c r="EK34" s="1015" t="n">
        <f aca="false">DZ34/DY34*DX34</f>
        <v>0</v>
      </c>
      <c r="EL34" s="1148"/>
      <c r="EM34" s="1148"/>
      <c r="EN34" s="1015" t="n">
        <f aca="false">(ED34+EK34+EH34)*EN$4%</f>
        <v>34323.15</v>
      </c>
      <c r="EO34" s="1015" t="n">
        <f aca="false">(EE34+EL34+EI34)*EO$4%</f>
        <v>7421.22</v>
      </c>
      <c r="EP34" s="1015" t="n">
        <f aca="false">(EF34+EM34+EJ34)*EP$4%</f>
        <v>7421.22</v>
      </c>
      <c r="EQ34" s="1022" t="n">
        <f aca="false">110767.3+11076.73</f>
        <v>121844.03</v>
      </c>
      <c r="ER34" s="1005" t="n">
        <v>28445.2</v>
      </c>
      <c r="ES34" s="1006" t="n">
        <v>119</v>
      </c>
      <c r="ET34" s="1114" t="n">
        <v>71</v>
      </c>
      <c r="EU34" s="1083" t="n">
        <v>24</v>
      </c>
      <c r="EV34" s="1115" t="n">
        <v>24</v>
      </c>
      <c r="EW34" s="1085" t="n">
        <f aca="false">ES34-ET34-EU34-EV34</f>
        <v>0</v>
      </c>
      <c r="EX34" s="1086" t="n">
        <f aca="false">IF($ES34&lt;&gt;0,EQ34*$ET34/$ES34,0)</f>
        <v>72696.86</v>
      </c>
      <c r="EY34" s="1027" t="n">
        <f aca="false">IF($ES34&lt;&gt;0,EQ34*$EU34/$ES34,0)</f>
        <v>24573.59</v>
      </c>
      <c r="EZ34" s="1209" t="n">
        <f aca="false">IF($ES34&lt;&gt;0,EQ34*$EV34/$ES34,0)-0.01</f>
        <v>24573.58</v>
      </c>
      <c r="FA34" s="1029" t="n">
        <f aca="false">EQ34-EX34-EY34-EZ34</f>
        <v>0</v>
      </c>
      <c r="FB34" s="1034"/>
      <c r="FC34" s="1014"/>
      <c r="FD34" s="1014"/>
      <c r="FE34" s="1034" t="n">
        <f aca="false">ER34*2/3</f>
        <v>18963.47</v>
      </c>
      <c r="FF34" s="1088" t="n">
        <f aca="false">ER34/6</f>
        <v>4740.87</v>
      </c>
      <c r="FG34" s="1088" t="n">
        <f aca="false">ER34/6</f>
        <v>4740.87</v>
      </c>
      <c r="FH34" s="1034" t="n">
        <f aca="false">(EX34+FE34+FB34)*FH$4%</f>
        <v>27681.42</v>
      </c>
      <c r="FI34" s="1034" t="n">
        <f aca="false">(EY34+FF34+FC34)*FI$4%</f>
        <v>8852.97</v>
      </c>
      <c r="FJ34" s="1034" t="n">
        <f aca="false">(EZ34+FG34+FD34)*FJ$4%</f>
        <v>8852.96</v>
      </c>
      <c r="FK34" s="1089" t="n">
        <f aca="false">148000+14800</f>
        <v>162800</v>
      </c>
      <c r="FL34" s="1090"/>
      <c r="FM34" s="1091" t="n">
        <v>175</v>
      </c>
      <c r="FN34" s="1046"/>
      <c r="FO34" s="1046"/>
      <c r="FP34" s="1046"/>
      <c r="FQ34" s="1046"/>
      <c r="FR34" s="1046"/>
      <c r="FS34" s="1046"/>
      <c r="FT34" s="1046"/>
      <c r="FU34" s="1046"/>
      <c r="FV34" s="1046"/>
      <c r="FW34" s="1046"/>
      <c r="FX34" s="1046"/>
      <c r="FY34" s="1046"/>
      <c r="FZ34" s="1046"/>
      <c r="GA34" s="1046"/>
      <c r="GB34" s="1046"/>
      <c r="GC34" s="1046"/>
      <c r="GD34" s="1046"/>
      <c r="GE34" s="1046"/>
      <c r="GF34" s="1046"/>
      <c r="GG34" s="917"/>
      <c r="GH34" s="1047" t="n">
        <f aca="false">L34+X34+AJ34+BC34+BV34</f>
        <v>415</v>
      </c>
      <c r="GI34" s="1047" t="n">
        <f aca="false">AK34+BD34+BW34+CN34</f>
        <v>28</v>
      </c>
      <c r="GJ34" s="1047" t="n">
        <f aca="false">BE34+BX34+CO34</f>
        <v>36</v>
      </c>
      <c r="GK34" s="968"/>
      <c r="GL34" s="1047" t="n">
        <f aca="false">+DF34+DZ34+CM34+ET34</f>
        <v>261</v>
      </c>
      <c r="GM34" s="1047" t="n">
        <f aca="false">+DG34+EA34+EU34</f>
        <v>72</v>
      </c>
      <c r="GN34" s="1047" t="n">
        <f aca="false">+DH34+EB34+EV34</f>
        <v>72</v>
      </c>
      <c r="GP34" s="1092" t="n">
        <f aca="false">GH34+GL34</f>
        <v>676</v>
      </c>
      <c r="GQ34" s="1092" t="n">
        <f aca="false">GI34+GM34</f>
        <v>100</v>
      </c>
      <c r="GR34" s="1092" t="n">
        <f aca="false">GJ34+GN34</f>
        <v>108</v>
      </c>
    </row>
    <row r="35" s="1210" customFormat="true" ht="41.4" hidden="false" customHeight="false" outlineLevel="0" collapsed="false">
      <c r="B35" s="1211"/>
      <c r="C35" s="1212" t="s">
        <v>364</v>
      </c>
      <c r="D35" s="1212" t="n">
        <v>30</v>
      </c>
      <c r="E35" s="1213"/>
      <c r="F35" s="1213" t="s">
        <v>307</v>
      </c>
      <c r="G35" s="1214" t="s">
        <v>365</v>
      </c>
      <c r="H35" s="1215" t="n">
        <f aca="false">ФОТ_2018!AU63+ФОТ_2018!AV63</f>
        <v>0</v>
      </c>
      <c r="I35" s="1216" t="n">
        <f aca="false">ФОТ_2018!AR63+ФОТ_2018!AS63</f>
        <v>0</v>
      </c>
      <c r="J35" s="1217" t="n">
        <f aca="false">ФОТ_2018!AZ63</f>
        <v>0</v>
      </c>
      <c r="K35" s="1218"/>
      <c r="L35" s="1219"/>
      <c r="M35" s="1220" t="n">
        <f aca="false">J35-K35*$M$2-L35</f>
        <v>0</v>
      </c>
      <c r="N35" s="1221" t="n">
        <f aca="false">IF(J35&lt;&gt;0,$M$2*K35*(H35+I35)/J35,0)</f>
        <v>0</v>
      </c>
      <c r="O35" s="1222" t="n">
        <f aca="false">IF($J35&lt;&gt;0,$L35*H35/$J35,0)</f>
        <v>0</v>
      </c>
      <c r="P35" s="1223" t="n">
        <f aca="false">IF(J35&lt;&gt;0,M35*H35/J35,0)</f>
        <v>0</v>
      </c>
      <c r="Q35" s="1222" t="n">
        <v>0</v>
      </c>
      <c r="R35" s="1224" t="n">
        <f aca="false">N35*R$4%</f>
        <v>0</v>
      </c>
      <c r="S35" s="1225" t="n">
        <f aca="false">(O35+Q35)*S$4%</f>
        <v>0</v>
      </c>
      <c r="T35" s="1216" t="n">
        <f aca="false">ФОТ_2018!BE63+ФОТ_2018!BF63</f>
        <v>0</v>
      </c>
      <c r="U35" s="1216" t="n">
        <f aca="false">ФОТ_2018!BB63+ФОТ_2018!BC63</f>
        <v>0</v>
      </c>
      <c r="V35" s="1226" t="n">
        <f aca="false">ФОТ_2018!BJ63</f>
        <v>0</v>
      </c>
      <c r="W35" s="1218"/>
      <c r="X35" s="1227"/>
      <c r="Y35" s="1220" t="n">
        <f aca="false">V35-W35*$Y$2-X35</f>
        <v>0</v>
      </c>
      <c r="Z35" s="1221" t="n">
        <f aca="false">IF(V35&lt;&gt;0,Y$2*W35*(T35+U35)/V35,0)</f>
        <v>0</v>
      </c>
      <c r="AA35" s="1222" t="n">
        <f aca="false">IF(V35&lt;&gt;0,X35*T35/V35,0)</f>
        <v>0</v>
      </c>
      <c r="AB35" s="1223" t="n">
        <f aca="false">IF(V35&lt;&gt;0,Y35*T35/V35,0)</f>
        <v>0</v>
      </c>
      <c r="AC35" s="1222" t="n">
        <v>0</v>
      </c>
      <c r="AD35" s="1224" t="n">
        <f aca="false">Z35*AD$4%</f>
        <v>0</v>
      </c>
      <c r="AE35" s="1225" t="n">
        <f aca="false">(AA35+AC35)*AE$4%</f>
        <v>0</v>
      </c>
      <c r="AF35" s="1216" t="n">
        <f aca="false">ФОТ_2018!BO63+ФОТ_2018!BP63</f>
        <v>28000</v>
      </c>
      <c r="AG35" s="1216" t="n">
        <f aca="false">ФОТ_2018!BL63+ФОТ_2018!BM63</f>
        <v>0</v>
      </c>
      <c r="AH35" s="1226" t="n">
        <f aca="false">ФОТ_2018!BT63</f>
        <v>80</v>
      </c>
      <c r="AI35" s="1218"/>
      <c r="AJ35" s="1219" t="n">
        <v>50</v>
      </c>
      <c r="AK35" s="1228" t="n">
        <v>30</v>
      </c>
      <c r="AL35" s="1218"/>
      <c r="AM35" s="1220" t="n">
        <f aca="false">AH35-AI35*AM$2-AL35-AK35-AJ35</f>
        <v>0</v>
      </c>
      <c r="AN35" s="1221" t="n">
        <f aca="false">IF(AH35&lt;&gt;0,AM$2*AI35*(AF35+AG35)/AH35,0)</f>
        <v>0</v>
      </c>
      <c r="AO35" s="1229" t="n">
        <f aca="false">IF($AH35&lt;&gt;0,AJ35*$AF35/$AH35,0)</f>
        <v>17500</v>
      </c>
      <c r="AP35" s="1229" t="n">
        <f aca="false">IF($AH35&lt;&gt;0,AK35*$AF35/$AH35,0)</f>
        <v>10500</v>
      </c>
      <c r="AQ35" s="1229" t="n">
        <f aca="false">IF($AH35&lt;&gt;0,AL35*$AF35/$AH35,0)</f>
        <v>0</v>
      </c>
      <c r="AR35" s="1230" t="n">
        <f aca="false">IF(AH35&lt;&gt;0,AM35*AF35/AH35,0)</f>
        <v>0</v>
      </c>
      <c r="AS35" s="1222" t="n">
        <v>0</v>
      </c>
      <c r="AT35" s="1222" t="n">
        <v>0</v>
      </c>
      <c r="AU35" s="1231" t="n">
        <f aca="false">AN35*AU$4%</f>
        <v>0</v>
      </c>
      <c r="AV35" s="1225" t="n">
        <f aca="false">(AO35+AS35)*AV$4%</f>
        <v>5285</v>
      </c>
      <c r="AW35" s="1225" t="n">
        <f aca="false">(AP35+AT35)*AW$4%</f>
        <v>3171</v>
      </c>
      <c r="AX35" s="1225"/>
      <c r="AY35" s="1216" t="n">
        <f aca="false">ФОТ_2018!BY63+ФОТ_2018!BZ63</f>
        <v>28000</v>
      </c>
      <c r="AZ35" s="1216" t="n">
        <f aca="false">ФОТ_2018!BV63+ФОТ_2018!BW63</f>
        <v>0</v>
      </c>
      <c r="BA35" s="1226" t="n">
        <f aca="false">ФОТ_2018!CD63</f>
        <v>92</v>
      </c>
      <c r="BB35" s="1232"/>
      <c r="BC35" s="1233" t="n">
        <v>50</v>
      </c>
      <c r="BD35" s="1234" t="n">
        <v>42</v>
      </c>
      <c r="BE35" s="1235"/>
      <c r="BF35" s="1220" t="n">
        <f aca="false">BA35-BB35*BF$2-BE35-BD35-BC35</f>
        <v>0</v>
      </c>
      <c r="BG35" s="1221" t="n">
        <f aca="false">IF(BA35&lt;&gt;0,BF$2*BB35*(AY35+AZ35)/BA35,0)</f>
        <v>0</v>
      </c>
      <c r="BH35" s="1229" t="n">
        <f aca="false">IF($BA35&lt;&gt;0,BC35*$AY35/$BA35,0)</f>
        <v>15217.39</v>
      </c>
      <c r="BI35" s="1229" t="n">
        <f aca="false">IF($BA35&lt;&gt;0,BD35*$AY35/$BA35,0)</f>
        <v>12782.61</v>
      </c>
      <c r="BJ35" s="1229" t="n">
        <f aca="false">IF($BA35&lt;&gt;0,BE35*$AY35/$BA35,0)</f>
        <v>0</v>
      </c>
      <c r="BK35" s="1230" t="n">
        <f aca="false">IF(BA35&lt;&gt;0,BF35*AY35/BA35,0)</f>
        <v>0</v>
      </c>
      <c r="BL35" s="1230"/>
      <c r="BM35" s="1230"/>
      <c r="BN35" s="1230"/>
      <c r="BO35" s="1236" t="n">
        <f aca="false">BG35*BO$4%</f>
        <v>0</v>
      </c>
      <c r="BP35" s="1225" t="n">
        <f aca="false">(BH35+BL35)*BP$4%</f>
        <v>4595.65</v>
      </c>
      <c r="BQ35" s="1237" t="n">
        <f aca="false">(BI35+BM35)*BQ$4%</f>
        <v>3860.35</v>
      </c>
      <c r="BR35" s="1238" t="n">
        <f aca="false">(BJ35+BN35)*BR$4%</f>
        <v>0</v>
      </c>
      <c r="BS35" s="1239"/>
      <c r="BT35" s="1239"/>
      <c r="BU35" s="1217"/>
      <c r="BV35" s="1240"/>
      <c r="BW35" s="1241"/>
      <c r="BX35" s="1242"/>
      <c r="BY35" s="1243"/>
      <c r="BZ35" s="1244"/>
      <c r="CA35" s="1245"/>
      <c r="CB35" s="1246"/>
      <c r="CC35" s="1230"/>
      <c r="CD35" s="1247"/>
      <c r="CE35" s="1248"/>
      <c r="CF35" s="1249"/>
      <c r="CG35" s="1247"/>
      <c r="CH35" s="1250"/>
      <c r="CI35" s="1251"/>
      <c r="CJ35" s="1216"/>
      <c r="CK35" s="1216"/>
      <c r="CL35" s="1226"/>
      <c r="CM35" s="1252"/>
      <c r="CN35" s="1241"/>
      <c r="CO35" s="1242"/>
      <c r="CP35" s="1243"/>
      <c r="CQ35" s="1253"/>
      <c r="CR35" s="1245"/>
      <c r="CS35" s="1245"/>
      <c r="CT35" s="1254"/>
      <c r="CU35" s="1255"/>
      <c r="CV35" s="1255"/>
      <c r="CW35" s="1254"/>
      <c r="CX35" s="1254"/>
      <c r="CY35" s="1254"/>
      <c r="CZ35" s="1254"/>
      <c r="DA35" s="1256"/>
      <c r="DB35" s="1257"/>
      <c r="DC35" s="1215"/>
      <c r="DD35" s="1216"/>
      <c r="DE35" s="1226"/>
      <c r="DF35" s="1252"/>
      <c r="DG35" s="1241"/>
      <c r="DH35" s="1242"/>
      <c r="DI35" s="1243"/>
      <c r="DJ35" s="1258" t="n">
        <f aca="false">IF($DE35&lt;&gt;0,DF35*$DC35/$DE35,0)</f>
        <v>0</v>
      </c>
      <c r="DK35" s="1011" t="n">
        <f aca="false">IF($DE35&lt;&gt;0,DG35*$DC35/$DE35,0)</f>
        <v>0</v>
      </c>
      <c r="DL35" s="1011" t="n">
        <f aca="false">IF($DE35&lt;&gt;0,DH35*$DC35/$DE35,0)</f>
        <v>0</v>
      </c>
      <c r="DM35" s="1059" t="n">
        <f aca="false">DC35-DJ35-DK35-DL35</f>
        <v>0</v>
      </c>
      <c r="DN35" s="1259"/>
      <c r="DO35" s="1255"/>
      <c r="DP35" s="1255"/>
      <c r="DQ35" s="1015"/>
      <c r="DR35" s="1254"/>
      <c r="DS35" s="1254"/>
      <c r="DT35" s="1017" t="n">
        <f aca="false">(DJ35+DQ35+DN35)*DT$4%</f>
        <v>0</v>
      </c>
      <c r="DU35" s="1018" t="n">
        <f aca="false">(DK35+DR35+DO35)*DU$4%</f>
        <v>0</v>
      </c>
      <c r="DV35" s="1018" t="n">
        <f aca="false">(DL35+DS35+DP35)*DV$4%</f>
        <v>0</v>
      </c>
      <c r="DW35" s="1215"/>
      <c r="DX35" s="1216"/>
      <c r="DY35" s="1226"/>
      <c r="DZ35" s="1260"/>
      <c r="EA35" s="1261"/>
      <c r="EB35" s="1262"/>
      <c r="EC35" s="1243"/>
      <c r="ED35" s="1011" t="n">
        <f aca="false">IF($DY35&lt;&gt;0,DW35*$DZ35/$DY35,0)</f>
        <v>0</v>
      </c>
      <c r="EE35" s="1245"/>
      <c r="EF35" s="1263"/>
      <c r="EG35" s="1059" t="n">
        <f aca="false">DW35-ED35-EE35-EF35</f>
        <v>0</v>
      </c>
      <c r="EH35" s="1259"/>
      <c r="EI35" s="1255"/>
      <c r="EJ35" s="1255"/>
      <c r="EK35" s="1015" t="n">
        <v>0</v>
      </c>
      <c r="EL35" s="1254"/>
      <c r="EM35" s="1254"/>
      <c r="EN35" s="1015" t="n">
        <f aca="false">(ED35+EK35+EH35)*EN$4%</f>
        <v>0</v>
      </c>
      <c r="EO35" s="1015" t="n">
        <f aca="false">(EE35+EL35+EI35)*EO$4%</f>
        <v>0</v>
      </c>
      <c r="EP35" s="1015" t="n">
        <f aca="false">(EF35+EM35+EJ35)*EP$4%</f>
        <v>0</v>
      </c>
      <c r="EQ35" s="1022" t="n">
        <v>29413.84</v>
      </c>
      <c r="ER35" s="1005"/>
      <c r="ES35" s="1125" t="n">
        <v>79</v>
      </c>
      <c r="ET35" s="1260"/>
      <c r="EU35" s="1264"/>
      <c r="EV35" s="1262"/>
      <c r="EW35" s="1085" t="n">
        <f aca="false">ES35-ET35-EU35-EV35</f>
        <v>79</v>
      </c>
      <c r="EX35" s="1086" t="n">
        <f aca="false">IF($ES35&lt;&gt;0,EQ35*$ET35/$ES35,0)</f>
        <v>0</v>
      </c>
      <c r="EY35" s="1027" t="n">
        <f aca="false">IF($ES35&lt;&gt;0,EQ35*$EU35/$ES35,0)</f>
        <v>0</v>
      </c>
      <c r="EZ35" s="1028" t="n">
        <f aca="false">IF($ES35&lt;&gt;0,EQ35*$EV35/$ES35,0)</f>
        <v>0</v>
      </c>
      <c r="FA35" s="1029" t="n">
        <f aca="false">EQ35-EX35-EY35-EZ35</f>
        <v>29413.84</v>
      </c>
      <c r="FB35" s="1034"/>
      <c r="FC35" s="1014"/>
      <c r="FD35" s="1014"/>
      <c r="FE35" s="1034"/>
      <c r="FF35" s="1088"/>
      <c r="FG35" s="1088"/>
      <c r="FH35" s="1034" t="n">
        <f aca="false">(EX35+FE35+FB35)*FH$4%</f>
        <v>0</v>
      </c>
      <c r="FI35" s="1034" t="n">
        <f aca="false">(EY35+FF35+FC35)*FI$4%</f>
        <v>0</v>
      </c>
      <c r="FJ35" s="1034" t="n">
        <f aca="false">(EZ35+FG35+FD35)*FJ$4%</f>
        <v>0</v>
      </c>
      <c r="FK35" s="1089" t="n">
        <v>29769.14</v>
      </c>
      <c r="FL35" s="1090"/>
      <c r="FM35" s="1091" t="n">
        <v>88</v>
      </c>
      <c r="FN35" s="1046"/>
      <c r="FO35" s="1046"/>
      <c r="FP35" s="1046"/>
      <c r="FQ35" s="1046"/>
      <c r="FR35" s="1046"/>
      <c r="FS35" s="1046"/>
      <c r="FT35" s="1046"/>
      <c r="FU35" s="1046"/>
      <c r="FV35" s="1046"/>
      <c r="FW35" s="1046"/>
      <c r="FX35" s="1046"/>
      <c r="FY35" s="1046"/>
      <c r="FZ35" s="1046"/>
      <c r="GA35" s="1046"/>
      <c r="GB35" s="1046"/>
      <c r="GC35" s="1046"/>
      <c r="GD35" s="1046"/>
      <c r="GE35" s="1046"/>
      <c r="GF35" s="1046"/>
      <c r="GG35" s="917"/>
      <c r="GH35" s="1047" t="n">
        <f aca="false">L35+X35+AJ35+BC35+BV35</f>
        <v>100</v>
      </c>
      <c r="GI35" s="1047" t="n">
        <f aca="false">AK35+BD35+BW35+CN35</f>
        <v>72</v>
      </c>
      <c r="GJ35" s="1047" t="n">
        <f aca="false">BE35+BX35+CO35</f>
        <v>0</v>
      </c>
      <c r="GK35" s="968"/>
      <c r="GL35" s="1047" t="n">
        <f aca="false">+DF35+DZ35+CM35+ET35</f>
        <v>0</v>
      </c>
      <c r="GM35" s="1047" t="n">
        <f aca="false">+DG35+EA35+EU35</f>
        <v>0</v>
      </c>
      <c r="GN35" s="1047" t="n">
        <f aca="false">+DH35+EB35+EV35</f>
        <v>0</v>
      </c>
      <c r="GP35" s="1092" t="n">
        <f aca="false">GH35+GL35</f>
        <v>100</v>
      </c>
      <c r="GQ35" s="1092" t="n">
        <f aca="false">GI35+GM35</f>
        <v>72</v>
      </c>
      <c r="GR35" s="1092" t="n">
        <f aca="false">GJ35+GN35</f>
        <v>0</v>
      </c>
    </row>
    <row r="36" s="1048" customFormat="true" ht="42" hidden="false" customHeight="false" outlineLevel="0" collapsed="false">
      <c r="B36" s="1265"/>
      <c r="C36" s="1050" t="n">
        <v>254</v>
      </c>
      <c r="D36" s="1050" t="n">
        <v>31</v>
      </c>
      <c r="E36" s="971" t="s">
        <v>319</v>
      </c>
      <c r="F36" s="1266" t="s">
        <v>307</v>
      </c>
      <c r="G36" s="1119" t="s">
        <v>208</v>
      </c>
      <c r="H36" s="1267"/>
      <c r="I36" s="1268"/>
      <c r="J36" s="1269"/>
      <c r="K36" s="1270"/>
      <c r="L36" s="1271"/>
      <c r="M36" s="1272"/>
      <c r="N36" s="1207"/>
      <c r="O36" s="1185"/>
      <c r="P36" s="1273"/>
      <c r="Q36" s="1185"/>
      <c r="R36" s="1274"/>
      <c r="S36" s="1018"/>
      <c r="T36" s="1005"/>
      <c r="U36" s="1005"/>
      <c r="V36" s="1006"/>
      <c r="W36" s="1270"/>
      <c r="X36" s="1275"/>
      <c r="Y36" s="1272"/>
      <c r="Z36" s="1207"/>
      <c r="AA36" s="1185"/>
      <c r="AB36" s="1273"/>
      <c r="AC36" s="1185"/>
      <c r="AD36" s="1274"/>
      <c r="AE36" s="1018"/>
      <c r="AF36" s="1005"/>
      <c r="AG36" s="1005"/>
      <c r="AH36" s="1006"/>
      <c r="AI36" s="1270"/>
      <c r="AJ36" s="1276"/>
      <c r="AK36" s="1276"/>
      <c r="AL36" s="1270"/>
      <c r="AM36" s="1272"/>
      <c r="AN36" s="1207"/>
      <c r="AO36" s="1277"/>
      <c r="AP36" s="1277"/>
      <c r="AQ36" s="1277"/>
      <c r="AR36" s="1274"/>
      <c r="AS36" s="1185"/>
      <c r="AT36" s="1185"/>
      <c r="AU36" s="1278"/>
      <c r="AV36" s="1018"/>
      <c r="AW36" s="1018"/>
      <c r="AX36" s="1018"/>
      <c r="AY36" s="1005"/>
      <c r="AZ36" s="1005"/>
      <c r="BA36" s="1065"/>
      <c r="BB36" s="1279"/>
      <c r="BC36" s="1179"/>
      <c r="BD36" s="1179"/>
      <c r="BE36" s="1280"/>
      <c r="BF36" s="1190"/>
      <c r="BG36" s="1184"/>
      <c r="BH36" s="1281"/>
      <c r="BI36" s="1281"/>
      <c r="BJ36" s="1281"/>
      <c r="BK36" s="1180"/>
      <c r="BL36" s="1180"/>
      <c r="BM36" s="1180"/>
      <c r="BN36" s="1180"/>
      <c r="BO36" s="1208"/>
      <c r="BP36" s="1282"/>
      <c r="BQ36" s="1283"/>
      <c r="BR36" s="1284"/>
      <c r="BS36" s="1105"/>
      <c r="BT36" s="1105"/>
      <c r="BU36" s="1093"/>
      <c r="BV36" s="1285"/>
      <c r="BW36" s="1286"/>
      <c r="BX36" s="1181"/>
      <c r="BY36" s="1287"/>
      <c r="BZ36" s="1288"/>
      <c r="CA36" s="1289"/>
      <c r="CB36" s="1209"/>
      <c r="CC36" s="1290"/>
      <c r="CD36" s="1291"/>
      <c r="CE36" s="1292"/>
      <c r="CF36" s="1293"/>
      <c r="CG36" s="1294"/>
      <c r="CH36" s="1295"/>
      <c r="CI36" s="1296"/>
      <c r="CJ36" s="1005"/>
      <c r="CK36" s="1005"/>
      <c r="CL36" s="1006"/>
      <c r="CM36" s="1297"/>
      <c r="CN36" s="1286"/>
      <c r="CO36" s="1298"/>
      <c r="CP36" s="1287"/>
      <c r="CQ36" s="1299"/>
      <c r="CR36" s="1289"/>
      <c r="CS36" s="1289"/>
      <c r="CT36" s="1290"/>
      <c r="CU36" s="1300"/>
      <c r="CV36" s="1300"/>
      <c r="CW36" s="1301"/>
      <c r="CX36" s="1301"/>
      <c r="CY36" s="1301"/>
      <c r="CZ36" s="1301"/>
      <c r="DA36" s="1302"/>
      <c r="DB36" s="1303"/>
      <c r="DC36" s="1004"/>
      <c r="DD36" s="1005"/>
      <c r="DE36" s="1006"/>
      <c r="DF36" s="1304"/>
      <c r="DG36" s="1305"/>
      <c r="DH36" s="1306"/>
      <c r="DI36" s="1287"/>
      <c r="DJ36" s="1011"/>
      <c r="DK36" s="1011"/>
      <c r="DL36" s="1011"/>
      <c r="DM36" s="1059"/>
      <c r="DN36" s="1307"/>
      <c r="DO36" s="1014"/>
      <c r="DP36" s="1014"/>
      <c r="DQ36" s="1015"/>
      <c r="DR36" s="1168"/>
      <c r="DS36" s="1168"/>
      <c r="DT36" s="1017"/>
      <c r="DU36" s="1018"/>
      <c r="DV36" s="1018"/>
      <c r="DW36" s="1004" t="n">
        <v>95728.3</v>
      </c>
      <c r="DX36" s="1005" t="n">
        <f aca="false">ФОТ_2018!EC59+ФОТ_2018!ED59</f>
        <v>0</v>
      </c>
      <c r="DY36" s="1006" t="n">
        <v>151</v>
      </c>
      <c r="DZ36" s="1260"/>
      <c r="EA36" s="1261"/>
      <c r="EB36" s="1262" t="n">
        <v>151</v>
      </c>
      <c r="EC36" s="1287" t="n">
        <f aca="false">DY36-DZ36-EA36-EB36</f>
        <v>0</v>
      </c>
      <c r="ED36" s="1011" t="n">
        <f aca="false">IF($DY36&lt;&gt;0,DW36*$DZ36/$DY36,0)</f>
        <v>0</v>
      </c>
      <c r="EE36" s="1011" t="n">
        <f aca="false">IF($DY36&lt;&gt;0,DW36*$EA36/$DY36,0)</f>
        <v>0</v>
      </c>
      <c r="EF36" s="1011" t="n">
        <f aca="false">IF($DY36&lt;&gt;0,DW36*$EB36/$DY36,0)</f>
        <v>95728.3</v>
      </c>
      <c r="EG36" s="1059" t="n">
        <f aca="false">DW36-ED36-EE36-EF36</f>
        <v>0</v>
      </c>
      <c r="EH36" s="1111"/>
      <c r="EI36" s="1014"/>
      <c r="EJ36" s="1014"/>
      <c r="EK36" s="1015" t="n">
        <f aca="false">DZ36/DY36*DX36</f>
        <v>0</v>
      </c>
      <c r="EL36" s="1168"/>
      <c r="EM36" s="1168"/>
      <c r="EN36" s="1015" t="n">
        <f aca="false">(ED36+EK36+EH36)*EN$4%</f>
        <v>0</v>
      </c>
      <c r="EO36" s="1015" t="n">
        <f aca="false">(EE36+EL36+EI36)*EO$4%</f>
        <v>0</v>
      </c>
      <c r="EP36" s="1015" t="n">
        <f aca="false">(EF36+EM36+EJ36)*EP$4%</f>
        <v>28909.95</v>
      </c>
      <c r="EQ36" s="1022" t="n">
        <v>100800</v>
      </c>
      <c r="ER36" s="1005"/>
      <c r="ES36" s="1006" t="n">
        <v>159</v>
      </c>
      <c r="ET36" s="1260"/>
      <c r="EU36" s="1264"/>
      <c r="EV36" s="1308"/>
      <c r="EW36" s="1085" t="n">
        <f aca="false">ES36-ET36-EU36-EV36</f>
        <v>159</v>
      </c>
      <c r="EX36" s="1086" t="n">
        <f aca="false">IF($ES36&lt;&gt;0,EQ36*$ET36/$ES36,0)</f>
        <v>0</v>
      </c>
      <c r="EY36" s="1027" t="n">
        <f aca="false">IF($ES36&lt;&gt;0,EQ36*$EU36/$ES36,0)</f>
        <v>0</v>
      </c>
      <c r="EZ36" s="1028" t="n">
        <f aca="false">IF($ES36&lt;&gt;0,EQ36*$EV36/$ES36,0)</f>
        <v>0</v>
      </c>
      <c r="FA36" s="1029" t="n">
        <f aca="false">EQ36-EX36-EY36-EZ36</f>
        <v>100800</v>
      </c>
      <c r="FB36" s="1034"/>
      <c r="FC36" s="1014"/>
      <c r="FD36" s="1014"/>
      <c r="FE36" s="1034"/>
      <c r="FF36" s="1088"/>
      <c r="FG36" s="1088"/>
      <c r="FH36" s="1034" t="n">
        <f aca="false">(EX36+FE36+FB36)*FH$4%</f>
        <v>0</v>
      </c>
      <c r="FI36" s="1034" t="n">
        <f aca="false">(EY36+FF36+FC36)*FI$4%</f>
        <v>0</v>
      </c>
      <c r="FJ36" s="1034" t="n">
        <f aca="false">(EZ36+FG36+FD36)*FJ$4%</f>
        <v>0</v>
      </c>
      <c r="FK36" s="1089" t="n">
        <v>100800</v>
      </c>
      <c r="FL36" s="1090"/>
      <c r="FM36" s="1091" t="n">
        <v>175</v>
      </c>
      <c r="FN36" s="1046"/>
      <c r="FO36" s="1046"/>
      <c r="FP36" s="1046"/>
      <c r="FQ36" s="1046"/>
      <c r="FR36" s="1046"/>
      <c r="FS36" s="1046"/>
      <c r="FT36" s="1046"/>
      <c r="FU36" s="1046"/>
      <c r="FV36" s="1046"/>
      <c r="FW36" s="1046"/>
      <c r="FX36" s="1046"/>
      <c r="FY36" s="1046"/>
      <c r="FZ36" s="1046"/>
      <c r="GA36" s="1046"/>
      <c r="GB36" s="1046"/>
      <c r="GC36" s="1046"/>
      <c r="GD36" s="1046"/>
      <c r="GE36" s="1046"/>
      <c r="GF36" s="1046"/>
      <c r="GG36" s="917"/>
      <c r="GH36" s="1047" t="n">
        <f aca="false">L36+X36+AJ36+BC36+BV36</f>
        <v>0</v>
      </c>
      <c r="GI36" s="1047" t="n">
        <f aca="false">AK36+BD36+BW36+CN36</f>
        <v>0</v>
      </c>
      <c r="GJ36" s="1047" t="n">
        <f aca="false">BE36+BX36+CO36</f>
        <v>0</v>
      </c>
      <c r="GK36" s="968"/>
      <c r="GL36" s="1047" t="n">
        <f aca="false">+DF36+DZ36+CM36+ET36</f>
        <v>0</v>
      </c>
      <c r="GM36" s="1047" t="n">
        <f aca="false">+DG36+EA36+EU36</f>
        <v>0</v>
      </c>
      <c r="GN36" s="1047" t="n">
        <f aca="false">+DH36+EB36+EV36</f>
        <v>151</v>
      </c>
      <c r="GP36" s="1092" t="n">
        <f aca="false">GH36+GL36</f>
        <v>0</v>
      </c>
      <c r="GQ36" s="1092" t="n">
        <f aca="false">GI36+GM36</f>
        <v>0</v>
      </c>
      <c r="GR36" s="1092" t="n">
        <f aca="false">GJ36+GN36</f>
        <v>151</v>
      </c>
    </row>
    <row r="37" s="1048" customFormat="true" ht="42" hidden="false" customHeight="false" outlineLevel="0" collapsed="false">
      <c r="B37" s="1265"/>
      <c r="C37" s="1050" t="n">
        <v>253</v>
      </c>
      <c r="D37" s="1050" t="n">
        <v>32</v>
      </c>
      <c r="E37" s="971" t="s">
        <v>288</v>
      </c>
      <c r="F37" s="1309" t="s">
        <v>307</v>
      </c>
      <c r="G37" s="1310" t="s">
        <v>366</v>
      </c>
      <c r="H37" s="1267" t="n">
        <f aca="false">ФОТ_2018!AU60+ФОТ_2018!AV60</f>
        <v>0</v>
      </c>
      <c r="I37" s="1268" t="n">
        <f aca="false">ФОТ_2018!AR60+ФОТ_2018!AS60</f>
        <v>0</v>
      </c>
      <c r="J37" s="1269" t="n">
        <f aca="false">ФОТ_2018!AZ60</f>
        <v>0</v>
      </c>
      <c r="K37" s="1270"/>
      <c r="L37" s="1271"/>
      <c r="M37" s="1272" t="n">
        <f aca="false">J37-K37*$M$2-L37</f>
        <v>0</v>
      </c>
      <c r="N37" s="1207" t="n">
        <f aca="false">IF(J37&lt;&gt;0,$M$2*K37*(H37+I37)/J37,0)</f>
        <v>0</v>
      </c>
      <c r="O37" s="1185" t="n">
        <f aca="false">IF($J37&lt;&gt;0,$L37*H37/$J37,0)</f>
        <v>0</v>
      </c>
      <c r="P37" s="1273" t="n">
        <f aca="false">IF(J37&lt;&gt;0,M37*H37/J37,0)</f>
        <v>0</v>
      </c>
      <c r="Q37" s="1185" t="n">
        <v>0</v>
      </c>
      <c r="R37" s="1274"/>
      <c r="S37" s="1018" t="n">
        <f aca="false">(O37+Q37)*S$4%</f>
        <v>0</v>
      </c>
      <c r="T37" s="1005" t="n">
        <f aca="false">ФОТ_2018!BE60+ФОТ_2018!BF60</f>
        <v>0</v>
      </c>
      <c r="U37" s="1005" t="n">
        <f aca="false">ФОТ_2018!BB60+ФОТ_2018!BC60</f>
        <v>0</v>
      </c>
      <c r="V37" s="1006" t="n">
        <f aca="false">ФОТ_2018!BJ60</f>
        <v>0</v>
      </c>
      <c r="W37" s="1270"/>
      <c r="X37" s="1275"/>
      <c r="Y37" s="1272" t="n">
        <f aca="false">V37-W37*$Y$2-X37</f>
        <v>0</v>
      </c>
      <c r="Z37" s="1207" t="n">
        <f aca="false">IF(V37&lt;&gt;0,Y$2*W37*(T37+U37)/V37,0)</f>
        <v>0</v>
      </c>
      <c r="AA37" s="1185" t="n">
        <f aca="false">IF(V37&lt;&gt;0,X37*T37/V37,0)</f>
        <v>0</v>
      </c>
      <c r="AB37" s="1273" t="n">
        <f aca="false">IF(V37&lt;&gt;0,Y37*T37/V37,0)</f>
        <v>0</v>
      </c>
      <c r="AC37" s="1185" t="n">
        <v>0</v>
      </c>
      <c r="AD37" s="1274"/>
      <c r="AE37" s="1018" t="n">
        <f aca="false">(AA37+AC37)*AE$4%</f>
        <v>0</v>
      </c>
      <c r="AF37" s="1005" t="n">
        <v>0</v>
      </c>
      <c r="AG37" s="1005" t="n">
        <f aca="false">ФОТ_2018!BL60+ФОТ_2018!BM60</f>
        <v>0</v>
      </c>
      <c r="AH37" s="1006" t="n">
        <v>0</v>
      </c>
      <c r="AI37" s="1270"/>
      <c r="AJ37" s="1276"/>
      <c r="AK37" s="1276"/>
      <c r="AL37" s="1270"/>
      <c r="AM37" s="1272" t="n">
        <f aca="false">AH37-AI37*AM$2-AL37-AK37-AJ37</f>
        <v>0</v>
      </c>
      <c r="AN37" s="1207" t="n">
        <f aca="false">IF(AH37&lt;&gt;0,AM$2*AI37*(AF37+AG37)/AH37,0)</f>
        <v>0</v>
      </c>
      <c r="AO37" s="1277" t="n">
        <f aca="false">IF($AH37&lt;&gt;0,AJ37*$AF37/$AH37,0)</f>
        <v>0</v>
      </c>
      <c r="AP37" s="1277" t="n">
        <f aca="false">IF($AH37&lt;&gt;0,AK37*$AF37/$AH37,0)</f>
        <v>0</v>
      </c>
      <c r="AQ37" s="1277" t="n">
        <f aca="false">IF($AH37&lt;&gt;0,AL37*$AF37/$AH37,0)</f>
        <v>0</v>
      </c>
      <c r="AR37" s="1274" t="n">
        <f aca="false">IF(AH37&lt;&gt;0,AM37*AF37/AH37,0)</f>
        <v>0</v>
      </c>
      <c r="AS37" s="1185" t="n">
        <v>0</v>
      </c>
      <c r="AT37" s="1185" t="n">
        <v>0</v>
      </c>
      <c r="AU37" s="1278"/>
      <c r="AV37" s="1018" t="n">
        <f aca="false">(AO37+AS37)*AV$4%</f>
        <v>0</v>
      </c>
      <c r="AW37" s="1018" t="n">
        <f aca="false">(AP37+AT37)*AW$4%</f>
        <v>0</v>
      </c>
      <c r="AX37" s="1018"/>
      <c r="AY37" s="1005" t="n">
        <v>0</v>
      </c>
      <c r="AZ37" s="1005" t="n">
        <f aca="false">ФОТ_2018!BV60+ФОТ_2018!BW60</f>
        <v>0</v>
      </c>
      <c r="BA37" s="1065" t="n">
        <v>0</v>
      </c>
      <c r="BB37" s="1279"/>
      <c r="BC37" s="1179"/>
      <c r="BD37" s="1179"/>
      <c r="BE37" s="1280"/>
      <c r="BF37" s="1190" t="n">
        <f aca="false">BA37-BB37*BF$2-BE37-BD37-BC37</f>
        <v>0</v>
      </c>
      <c r="BG37" s="1184" t="n">
        <f aca="false">IF(BA37&lt;&gt;0,BF$2*BB37*(AY37+AZ37)/BA37,0)</f>
        <v>0</v>
      </c>
      <c r="BH37" s="1281" t="n">
        <f aca="false">IF($BA37&lt;&gt;0,BC37*$AY37/$BA37,0)</f>
        <v>0</v>
      </c>
      <c r="BI37" s="1281" t="n">
        <f aca="false">IF($BA37&lt;&gt;0,BD37*$AY37/$BA37,0)</f>
        <v>0</v>
      </c>
      <c r="BJ37" s="1281" t="n">
        <f aca="false">IF($BA37&lt;&gt;0,BE37*$AY37/$BA37,0)</f>
        <v>0</v>
      </c>
      <c r="BK37" s="1180" t="n">
        <f aca="false">IF(BA37&lt;&gt;0,BF37*AY37/BA37,0)</f>
        <v>0</v>
      </c>
      <c r="BL37" s="1180"/>
      <c r="BM37" s="1180"/>
      <c r="BN37" s="1180"/>
      <c r="BO37" s="1208" t="n">
        <f aca="false">BG37*BO$4%</f>
        <v>0</v>
      </c>
      <c r="BP37" s="1282" t="n">
        <f aca="false">(BH37+BL37)*BP$4%</f>
        <v>0</v>
      </c>
      <c r="BQ37" s="1283" t="n">
        <f aca="false">(BI37+BM37)*BQ$4%</f>
        <v>0</v>
      </c>
      <c r="BR37" s="1284" t="n">
        <f aca="false">(BJ37+BN37)*BR$4%</f>
        <v>0</v>
      </c>
      <c r="BS37" s="1105" t="n">
        <v>0</v>
      </c>
      <c r="BT37" s="1105" t="n">
        <f aca="false">ФОТ_2018!CF60+ФОТ_2018!CG60</f>
        <v>0</v>
      </c>
      <c r="BU37" s="1093" t="n">
        <v>0</v>
      </c>
      <c r="BV37" s="1285"/>
      <c r="BW37" s="1286"/>
      <c r="BX37" s="1181"/>
      <c r="BY37" s="1287" t="n">
        <f aca="false">BU37-BV37-BW37-BX37</f>
        <v>0</v>
      </c>
      <c r="BZ37" s="1288" t="n">
        <f aca="false">IF($BU37&lt;&gt;0,BV37*$BS37/$BU37,0)</f>
        <v>0</v>
      </c>
      <c r="CA37" s="1289" t="n">
        <f aca="false">IF($BU37&lt;&gt;0,BW37*$BS37/$BU37,0)</f>
        <v>0</v>
      </c>
      <c r="CB37" s="1209" t="n">
        <f aca="false">IF($BU37&lt;&gt;0,BX37*$BS37/$BU37,0)</f>
        <v>0</v>
      </c>
      <c r="CC37" s="1290" t="n">
        <f aca="false">IF(BU37&lt;&gt;0,BY37*BS37/BU37,0)</f>
        <v>0</v>
      </c>
      <c r="CD37" s="1291"/>
      <c r="CE37" s="1292"/>
      <c r="CF37" s="1293"/>
      <c r="CG37" s="1294" t="n">
        <f aca="false">(BZ37+CD37)*CG$4%</f>
        <v>0</v>
      </c>
      <c r="CH37" s="1295" t="n">
        <f aca="false">(CA37+CE37)*CH$4%</f>
        <v>0</v>
      </c>
      <c r="CI37" s="1296" t="n">
        <f aca="false">(CB37+CF37)*CI$4%</f>
        <v>0</v>
      </c>
      <c r="CJ37" s="1005"/>
      <c r="CK37" s="1005"/>
      <c r="CL37" s="1006" t="n">
        <v>0</v>
      </c>
      <c r="CM37" s="1297"/>
      <c r="CN37" s="1286"/>
      <c r="CO37" s="1298"/>
      <c r="CP37" s="1287" t="n">
        <f aca="false">CL37-CM37-CN37-CO37</f>
        <v>0</v>
      </c>
      <c r="CQ37" s="1299" t="n">
        <f aca="false">IF($CL37&lt;&gt;0,CM37*$CJ37/$CL37,0)</f>
        <v>0</v>
      </c>
      <c r="CR37" s="1289" t="n">
        <f aca="false">IF($CL37&lt;&gt;0,CN37*$CJ37/$CL37,0)</f>
        <v>0</v>
      </c>
      <c r="CS37" s="1289" t="n">
        <f aca="false">IF($CL37&lt;&gt;0,CO37*$CJ37/$CL37,0)</f>
        <v>0</v>
      </c>
      <c r="CT37" s="1290" t="n">
        <f aca="false">IF(CL37&lt;&gt;0,CP37*CJ37/CL37,0)</f>
        <v>0</v>
      </c>
      <c r="CU37" s="1300" t="n">
        <v>0</v>
      </c>
      <c r="CV37" s="1300" t="n">
        <v>0</v>
      </c>
      <c r="CW37" s="1301"/>
      <c r="CX37" s="1301"/>
      <c r="CY37" s="1301"/>
      <c r="CZ37" s="1301" t="n">
        <f aca="false">(CQ37+CW37)*CZ$4%</f>
        <v>0</v>
      </c>
      <c r="DA37" s="1302" t="n">
        <f aca="false">(CR37+CX37+CU37)*DA$4%</f>
        <v>0</v>
      </c>
      <c r="DB37" s="1303" t="n">
        <f aca="false">(CS37+CY37+CV37)*DB$4%</f>
        <v>0</v>
      </c>
      <c r="DC37" s="1004" t="n">
        <f aca="false">21000</f>
        <v>21000</v>
      </c>
      <c r="DD37" s="1005" t="n">
        <f aca="false">ФОТ_2018!DI60+ФОТ_2018!DJ60</f>
        <v>0</v>
      </c>
      <c r="DE37" s="1006" t="n">
        <v>34</v>
      </c>
      <c r="DF37" s="1304"/>
      <c r="DG37" s="1305" t="n">
        <v>17</v>
      </c>
      <c r="DH37" s="1306" t="n">
        <v>17</v>
      </c>
      <c r="DI37" s="1287" t="n">
        <f aca="false">DE37-DF37-DG37-DH37</f>
        <v>0</v>
      </c>
      <c r="DJ37" s="1011" t="n">
        <f aca="false">IF($DE37&lt;&gt;0,DF37*$DC37/$DE37,0)</f>
        <v>0</v>
      </c>
      <c r="DK37" s="1011" t="n">
        <f aca="false">IF($DE37&lt;&gt;0,DG37*$DC37/$DE37,0)</f>
        <v>10500</v>
      </c>
      <c r="DL37" s="1011" t="n">
        <f aca="false">IF($DE37&lt;&gt;0,DH37*$DC37/$DE37,0)</f>
        <v>10500</v>
      </c>
      <c r="DM37" s="1059" t="n">
        <f aca="false">DC37-DJ37-DK37-DL37</f>
        <v>0</v>
      </c>
      <c r="DN37" s="1307"/>
      <c r="DO37" s="1014" t="n">
        <v>1050</v>
      </c>
      <c r="DP37" s="1014" t="n">
        <v>1050</v>
      </c>
      <c r="DQ37" s="1015" t="n">
        <f aca="false">DF37/DE37*DD37</f>
        <v>0</v>
      </c>
      <c r="DR37" s="1168"/>
      <c r="DS37" s="1168"/>
      <c r="DT37" s="1017" t="n">
        <f aca="false">(DJ37+DQ37+DN37)*DT$4%</f>
        <v>0</v>
      </c>
      <c r="DU37" s="1018" t="n">
        <f aca="false">(DK37+DR37+DO37)*DU$4%</f>
        <v>3488.1</v>
      </c>
      <c r="DV37" s="1018" t="n">
        <f aca="false">(DL37+DS37+DP37)*DV$4%</f>
        <v>3488.1</v>
      </c>
      <c r="DW37" s="1004" t="n">
        <v>21132.08</v>
      </c>
      <c r="DX37" s="1005" t="n">
        <f aca="false">ФОТ_2018!EC60+ФОТ_2018!ED60</f>
        <v>0</v>
      </c>
      <c r="DY37" s="1006" t="n">
        <v>40</v>
      </c>
      <c r="DZ37" s="1304"/>
      <c r="EA37" s="1261" t="n">
        <v>20</v>
      </c>
      <c r="EB37" s="1262" t="n">
        <v>20</v>
      </c>
      <c r="EC37" s="1287" t="n">
        <f aca="false">DY37-DZ37-EA37-EB37</f>
        <v>0</v>
      </c>
      <c r="ED37" s="1011" t="n">
        <f aca="false">IF($DY37&lt;&gt;0,DW37*$DZ37/$DY37,0)</f>
        <v>0</v>
      </c>
      <c r="EE37" s="1011" t="n">
        <f aca="false">IF($DY37&lt;&gt;0,DW37*$EA37/$DY37,0)</f>
        <v>10566.04</v>
      </c>
      <c r="EF37" s="1011" t="n">
        <f aca="false">IF($DY37&lt;&gt;0,DW37*$EB37/$DY37,0)</f>
        <v>10566.04</v>
      </c>
      <c r="EG37" s="1059" t="n">
        <f aca="false">DW37-ED37-EE37-EF37</f>
        <v>0</v>
      </c>
      <c r="EH37" s="1111"/>
      <c r="EI37" s="1014"/>
      <c r="EJ37" s="1014"/>
      <c r="EK37" s="1015" t="n">
        <f aca="false">DZ37/DY37*DX37</f>
        <v>0</v>
      </c>
      <c r="EL37" s="1168"/>
      <c r="EM37" s="1168"/>
      <c r="EN37" s="1015" t="n">
        <f aca="false">(ED37+EK37+EH37)*EN$4%</f>
        <v>0</v>
      </c>
      <c r="EO37" s="1015" t="n">
        <f aca="false">(EE37+EL37+EI37)*EO$4%</f>
        <v>3190.94</v>
      </c>
      <c r="EP37" s="1015" t="n">
        <f aca="false">(EF37+EM37+EJ37)*EP$4%</f>
        <v>3190.94</v>
      </c>
      <c r="EQ37" s="1022" t="n">
        <v>21132.08</v>
      </c>
      <c r="ER37" s="1005"/>
      <c r="ES37" s="1006" t="n">
        <v>40</v>
      </c>
      <c r="ET37" s="1304"/>
      <c r="EU37" s="1264" t="n">
        <v>20</v>
      </c>
      <c r="EV37" s="1262" t="n">
        <v>20</v>
      </c>
      <c r="EW37" s="1085" t="n">
        <f aca="false">ES37-ET37-EU37-EV37</f>
        <v>0</v>
      </c>
      <c r="EX37" s="1086" t="n">
        <f aca="false">IF($ES37&lt;&gt;0,EQ37*$ET37/$ES37,0)</f>
        <v>0</v>
      </c>
      <c r="EY37" s="1027" t="n">
        <f aca="false">IF($ES37&lt;&gt;0,EQ37*$EU37/$ES37,0)</f>
        <v>10566.04</v>
      </c>
      <c r="EZ37" s="1028" t="n">
        <f aca="false">IF($ES37&lt;&gt;0,EQ37*$EV37/$ES37,0)</f>
        <v>10566.04</v>
      </c>
      <c r="FA37" s="1029" t="n">
        <f aca="false">EQ37-EX37-EY37-EZ37</f>
        <v>0</v>
      </c>
      <c r="FB37" s="1034"/>
      <c r="FC37" s="1014"/>
      <c r="FD37" s="1014"/>
      <c r="FE37" s="1034"/>
      <c r="FF37" s="1088"/>
      <c r="FG37" s="1088"/>
      <c r="FH37" s="1034" t="n">
        <f aca="false">(EX37+FE37+FB37)*FH$4%</f>
        <v>0</v>
      </c>
      <c r="FI37" s="1034" t="n">
        <f aca="false">(EY37+FF37+FC37)*FI$4%</f>
        <v>3190.94</v>
      </c>
      <c r="FJ37" s="1034" t="n">
        <f aca="false">(EZ37+FG37+FD37)*FJ$4%</f>
        <v>3190.94</v>
      </c>
      <c r="FK37" s="1089" t="n">
        <v>42240</v>
      </c>
      <c r="FL37" s="1090"/>
      <c r="FM37" s="1311" t="n">
        <v>88</v>
      </c>
      <c r="FN37" s="1046"/>
      <c r="FO37" s="1046"/>
      <c r="FP37" s="1046"/>
      <c r="FQ37" s="1046"/>
      <c r="FR37" s="1046"/>
      <c r="FS37" s="1046"/>
      <c r="FT37" s="1046"/>
      <c r="FU37" s="1046"/>
      <c r="FV37" s="1046"/>
      <c r="FW37" s="1046"/>
      <c r="FX37" s="1046"/>
      <c r="FY37" s="1046"/>
      <c r="FZ37" s="1046"/>
      <c r="GA37" s="1046"/>
      <c r="GB37" s="1046"/>
      <c r="GC37" s="1046"/>
      <c r="GD37" s="1046"/>
      <c r="GE37" s="1046"/>
      <c r="GF37" s="1046"/>
      <c r="GG37" s="917"/>
      <c r="GH37" s="1047" t="n">
        <f aca="false">L37+X37+AJ37+BC37+BV37</f>
        <v>0</v>
      </c>
      <c r="GI37" s="1047" t="n">
        <f aca="false">AK37+BD37+BW37+CN37</f>
        <v>0</v>
      </c>
      <c r="GJ37" s="1047" t="n">
        <f aca="false">BE37+BX37+CO37</f>
        <v>0</v>
      </c>
      <c r="GK37" s="968"/>
      <c r="GL37" s="1047" t="n">
        <f aca="false">+DF37+DZ37+CM37+ET37</f>
        <v>0</v>
      </c>
      <c r="GM37" s="1047" t="n">
        <f aca="false">+DG37+EA37+EU37</f>
        <v>57</v>
      </c>
      <c r="GN37" s="1047" t="n">
        <f aca="false">+DH37+EB37+EV37</f>
        <v>57</v>
      </c>
      <c r="GP37" s="1092" t="n">
        <f aca="false">GH37+GL37</f>
        <v>0</v>
      </c>
      <c r="GQ37" s="1092" t="n">
        <f aca="false">GI37+GM37</f>
        <v>57</v>
      </c>
      <c r="GR37" s="1092" t="n">
        <f aca="false">GJ37+GN37</f>
        <v>57</v>
      </c>
    </row>
    <row r="38" s="1048" customFormat="true" ht="28.2" hidden="false" customHeight="false" outlineLevel="0" collapsed="false">
      <c r="B38" s="1265"/>
      <c r="C38" s="1050" t="n">
        <v>256</v>
      </c>
      <c r="D38" s="1050" t="n">
        <v>33</v>
      </c>
      <c r="E38" s="971" t="s">
        <v>306</v>
      </c>
      <c r="F38" s="1309" t="s">
        <v>307</v>
      </c>
      <c r="G38" s="1310" t="s">
        <v>367</v>
      </c>
      <c r="H38" s="1312" t="n">
        <f aca="false">ФОТ_2018!AU61+ФОТ_2018!AV61</f>
        <v>0</v>
      </c>
      <c r="I38" s="1268" t="n">
        <f aca="false">ФОТ_2018!AR61+ФОТ_2018!AS61</f>
        <v>0</v>
      </c>
      <c r="J38" s="1269" t="n">
        <f aca="false">ФОТ_2018!AZ61</f>
        <v>0</v>
      </c>
      <c r="K38" s="1270"/>
      <c r="L38" s="1271"/>
      <c r="M38" s="1272" t="n">
        <f aca="false">J38-K38*$M$2-L38</f>
        <v>0</v>
      </c>
      <c r="N38" s="1207" t="n">
        <f aca="false">IF(J38&lt;&gt;0,$M$2*K38*(H38+I38)/J38,0)</f>
        <v>0</v>
      </c>
      <c r="O38" s="1185" t="n">
        <f aca="false">IF($J38&lt;&gt;0,$L38*H38/$J38,0)</f>
        <v>0</v>
      </c>
      <c r="P38" s="1273" t="n">
        <f aca="false">IF(J38&lt;&gt;0,M38*H38/J38,0)</f>
        <v>0</v>
      </c>
      <c r="Q38" s="1185" t="n">
        <v>0</v>
      </c>
      <c r="R38" s="1274"/>
      <c r="S38" s="1018" t="n">
        <f aca="false">(O38+Q38)*S$4%</f>
        <v>0</v>
      </c>
      <c r="T38" s="1005" t="n">
        <f aca="false">ФОТ_2018!BE61+ФОТ_2018!BF61</f>
        <v>0</v>
      </c>
      <c r="U38" s="1005" t="n">
        <f aca="false">ФОТ_2018!BB61+ФОТ_2018!BC61</f>
        <v>0</v>
      </c>
      <c r="V38" s="1006" t="n">
        <f aca="false">ФОТ_2018!BJ61</f>
        <v>0</v>
      </c>
      <c r="W38" s="1270"/>
      <c r="X38" s="1275"/>
      <c r="Y38" s="1272" t="n">
        <f aca="false">V38-W38*$Y$2-X38</f>
        <v>0</v>
      </c>
      <c r="Z38" s="1207" t="n">
        <f aca="false">IF(V38&lt;&gt;0,Y$2*W38*(T38+U38)/V38,0)</f>
        <v>0</v>
      </c>
      <c r="AA38" s="1185" t="n">
        <f aca="false">IF(V38&lt;&gt;0,X38*T38/V38,0)</f>
        <v>0</v>
      </c>
      <c r="AB38" s="1273" t="n">
        <f aca="false">IF(V38&lt;&gt;0,Y38*T38/V38,0)</f>
        <v>0</v>
      </c>
      <c r="AC38" s="1185" t="n">
        <v>0</v>
      </c>
      <c r="AD38" s="1274"/>
      <c r="AE38" s="1018" t="n">
        <f aca="false">(AA38+AC38)*AE$4%</f>
        <v>0</v>
      </c>
      <c r="AF38" s="1005" t="n">
        <v>0</v>
      </c>
      <c r="AG38" s="1005" t="n">
        <f aca="false">ФОТ_2018!BL61+ФОТ_2018!BM61</f>
        <v>0</v>
      </c>
      <c r="AH38" s="1006" t="n">
        <v>0</v>
      </c>
      <c r="AI38" s="1270"/>
      <c r="AJ38" s="1276"/>
      <c r="AK38" s="1276"/>
      <c r="AL38" s="1270"/>
      <c r="AM38" s="1272" t="n">
        <f aca="false">AH38-AI38*AM$2-AL38-AK38-AJ38</f>
        <v>0</v>
      </c>
      <c r="AN38" s="1207" t="n">
        <f aca="false">IF(AH38&lt;&gt;0,AM$2*AI38*(AF38+AG38)/AH38,0)</f>
        <v>0</v>
      </c>
      <c r="AO38" s="1277" t="n">
        <f aca="false">IF($AH38&lt;&gt;0,AJ38*$AF38/$AH38,0)</f>
        <v>0</v>
      </c>
      <c r="AP38" s="1277" t="n">
        <f aca="false">IF($AH38&lt;&gt;0,AK38*$AF38/$AH38,0)</f>
        <v>0</v>
      </c>
      <c r="AQ38" s="1277" t="n">
        <f aca="false">IF($AH38&lt;&gt;0,AL38*$AF38/$AH38,0)</f>
        <v>0</v>
      </c>
      <c r="AR38" s="1274" t="n">
        <f aca="false">IF(AH38&lt;&gt;0,AM38*AF38/AH38,0)</f>
        <v>0</v>
      </c>
      <c r="AS38" s="1185" t="n">
        <v>0</v>
      </c>
      <c r="AT38" s="1185" t="n">
        <v>0</v>
      </c>
      <c r="AU38" s="1278"/>
      <c r="AV38" s="1018" t="n">
        <f aca="false">(AO38+AS38)*AV$4%</f>
        <v>0</v>
      </c>
      <c r="AW38" s="1018" t="n">
        <f aca="false">(AP38+AT38)*AW$4%</f>
        <v>0</v>
      </c>
      <c r="AX38" s="1018"/>
      <c r="AY38" s="1005" t="n">
        <v>0</v>
      </c>
      <c r="AZ38" s="1005" t="n">
        <f aca="false">ФОТ_2018!BV61+ФОТ_2018!BW61</f>
        <v>0</v>
      </c>
      <c r="BA38" s="1065" t="n">
        <v>0</v>
      </c>
      <c r="BB38" s="1279"/>
      <c r="BC38" s="1179"/>
      <c r="BD38" s="1179"/>
      <c r="BE38" s="1280"/>
      <c r="BF38" s="1190" t="n">
        <f aca="false">BA38-BB38*BF$2-BE38-BD38-BC38</f>
        <v>0</v>
      </c>
      <c r="BG38" s="1184" t="n">
        <f aca="false">IF(BA38&lt;&gt;0,BF$2*BB38*(AY38+AZ38)/BA38,0)</f>
        <v>0</v>
      </c>
      <c r="BH38" s="1281" t="n">
        <f aca="false">IF($BA38&lt;&gt;0,BC38*$AY38/$BA38,0)</f>
        <v>0</v>
      </c>
      <c r="BI38" s="1281" t="n">
        <f aca="false">IF($BA38&lt;&gt;0,BD38*$AY38/$BA38,0)</f>
        <v>0</v>
      </c>
      <c r="BJ38" s="1281" t="n">
        <f aca="false">IF($BA38&lt;&gt;0,BE38*$AY38/$BA38,0)</f>
        <v>0</v>
      </c>
      <c r="BK38" s="1180" t="n">
        <f aca="false">IF(BA38&lt;&gt;0,BF38*AY38/BA38,0)</f>
        <v>0</v>
      </c>
      <c r="BL38" s="1180"/>
      <c r="BM38" s="1180"/>
      <c r="BN38" s="1180"/>
      <c r="BO38" s="1208" t="n">
        <f aca="false">BG38*BO$4%</f>
        <v>0</v>
      </c>
      <c r="BP38" s="1282" t="n">
        <f aca="false">(BH38+BL38)*BP$4%</f>
        <v>0</v>
      </c>
      <c r="BQ38" s="1283" t="n">
        <f aca="false">(BI38+BM38)*BQ$4%</f>
        <v>0</v>
      </c>
      <c r="BR38" s="1284" t="n">
        <f aca="false">(BJ38+BN38)*BR$4%</f>
        <v>0</v>
      </c>
      <c r="BS38" s="1105" t="n">
        <v>0</v>
      </c>
      <c r="BT38" s="1105" t="n">
        <f aca="false">ФОТ_2018!CF61+ФОТ_2018!CG61</f>
        <v>0</v>
      </c>
      <c r="BU38" s="1093" t="n">
        <v>0</v>
      </c>
      <c r="BV38" s="1285"/>
      <c r="BW38" s="1285"/>
      <c r="BX38" s="1285"/>
      <c r="BY38" s="1287" t="n">
        <f aca="false">BU38-BV38-BW38-BX38</f>
        <v>0</v>
      </c>
      <c r="BZ38" s="1288" t="n">
        <f aca="false">IF($BU38&lt;&gt;0,BV38*$BS38/$BU38,0)</f>
        <v>0</v>
      </c>
      <c r="CA38" s="1289" t="n">
        <f aca="false">IF($BU38&lt;&gt;0,BW38*$BS38/$BU38,0)</f>
        <v>0</v>
      </c>
      <c r="CB38" s="1209" t="n">
        <f aca="false">IF($BU38&lt;&gt;0,BX38*$BS38/$BU38,0)</f>
        <v>0</v>
      </c>
      <c r="CC38" s="1290" t="n">
        <f aca="false">IF(BU38&lt;&gt;0,BY38*BS38/BU38,0)</f>
        <v>0</v>
      </c>
      <c r="CD38" s="1291"/>
      <c r="CE38" s="1292"/>
      <c r="CF38" s="1293"/>
      <c r="CG38" s="1294" t="n">
        <f aca="false">(BZ38+CD38)*CG$4%</f>
        <v>0</v>
      </c>
      <c r="CH38" s="1295" t="n">
        <f aca="false">(CA38+CE38)*CH$4%</f>
        <v>0</v>
      </c>
      <c r="CI38" s="1296" t="n">
        <f aca="false">(CB38+CF38)*CI$4%</f>
        <v>0</v>
      </c>
      <c r="CJ38" s="1005"/>
      <c r="CK38" s="1005"/>
      <c r="CL38" s="1006" t="n">
        <v>0</v>
      </c>
      <c r="CM38" s="1297"/>
      <c r="CN38" s="1286"/>
      <c r="CO38" s="1298"/>
      <c r="CP38" s="1287" t="n">
        <f aca="false">CL38-CM38-CN38-CO38</f>
        <v>0</v>
      </c>
      <c r="CQ38" s="1299" t="n">
        <f aca="false">IF($CL38&lt;&gt;0,CM38*$CJ38/$CL38,0)</f>
        <v>0</v>
      </c>
      <c r="CR38" s="1289" t="n">
        <f aca="false">IF($CL38&lt;&gt;0,CN38*$CJ38/$CL38,0)</f>
        <v>0</v>
      </c>
      <c r="CS38" s="1289" t="n">
        <f aca="false">IF($CL38&lt;&gt;0,CO38*$CJ38/$CL38,0)</f>
        <v>0</v>
      </c>
      <c r="CT38" s="1290" t="n">
        <f aca="false">IF(CL38&lt;&gt;0,CP38*CJ38/CL38,0)</f>
        <v>0</v>
      </c>
      <c r="CU38" s="1300" t="n">
        <v>0</v>
      </c>
      <c r="CV38" s="1300" t="n">
        <v>0</v>
      </c>
      <c r="CW38" s="1301"/>
      <c r="CX38" s="1301"/>
      <c r="CY38" s="1301"/>
      <c r="CZ38" s="1301" t="n">
        <f aca="false">(CQ38+CW38)*CZ$4%</f>
        <v>0</v>
      </c>
      <c r="DA38" s="1302" t="n">
        <f aca="false">(CR38+CX38+CU38)*DA$4%</f>
        <v>0</v>
      </c>
      <c r="DB38" s="1303" t="n">
        <f aca="false">(CS38+CY38+CV38)*DB$4%</f>
        <v>0</v>
      </c>
      <c r="DC38" s="1004" t="n">
        <f aca="false">65120*DE38/$DI$2</f>
        <v>13407.06</v>
      </c>
      <c r="DD38" s="1005" t="n">
        <f aca="false">ФОТ_2018!DI61+ФОТ_2018!DJ61</f>
        <v>0</v>
      </c>
      <c r="DE38" s="1006" t="n">
        <v>28</v>
      </c>
      <c r="DF38" s="1304"/>
      <c r="DG38" s="1078" t="n">
        <v>14</v>
      </c>
      <c r="DH38" s="1079" t="n">
        <v>14</v>
      </c>
      <c r="DI38" s="1287" t="n">
        <f aca="false">DE38-DF38-DG38-DH38</f>
        <v>0</v>
      </c>
      <c r="DJ38" s="1011" t="n">
        <f aca="false">IF($DE38&lt;&gt;0,DF38*$DC38/$DE38,0)</f>
        <v>0</v>
      </c>
      <c r="DK38" s="1011" t="n">
        <f aca="false">IF($DE38&lt;&gt;0,DG38*$DC38/$DE38,0)</f>
        <v>6703.53</v>
      </c>
      <c r="DL38" s="1011" t="n">
        <f aca="false">IF($DE38&lt;&gt;0,DH38*$DC38/$DE38,0)</f>
        <v>6703.53</v>
      </c>
      <c r="DM38" s="1059" t="n">
        <f aca="false">DC38-DJ38-DK38-DL38</f>
        <v>0</v>
      </c>
      <c r="DN38" s="1307"/>
      <c r="DO38" s="1014" t="n">
        <f aca="false">1980/2</f>
        <v>990</v>
      </c>
      <c r="DP38" s="1014" t="n">
        <f aca="false">1980/2</f>
        <v>990</v>
      </c>
      <c r="DQ38" s="1015" t="n">
        <f aca="false">DF38/DE38*DD38</f>
        <v>0</v>
      </c>
      <c r="DR38" s="1168"/>
      <c r="DS38" s="1168"/>
      <c r="DT38" s="1017" t="n">
        <f aca="false">(DJ38+DQ38+DN38)*DT$4%</f>
        <v>0</v>
      </c>
      <c r="DU38" s="1018" t="n">
        <f aca="false">(DK38+DR38+DO38)*DU$4%</f>
        <v>2323.45</v>
      </c>
      <c r="DV38" s="1018" t="n">
        <f aca="false">(DL38+DS38+DP38)*DV$4%</f>
        <v>2323.45</v>
      </c>
      <c r="DW38" s="1004" t="n">
        <v>31945.66</v>
      </c>
      <c r="DX38" s="1005" t="n">
        <f aca="false">ФОТ_2018!EC61+ФОТ_2018!ED61</f>
        <v>0</v>
      </c>
      <c r="DY38" s="1006" t="n">
        <v>78</v>
      </c>
      <c r="DZ38" s="1304"/>
      <c r="EA38" s="1081" t="n">
        <v>39</v>
      </c>
      <c r="EB38" s="1082" t="n">
        <v>39</v>
      </c>
      <c r="EC38" s="1287" t="n">
        <f aca="false">DY38-DZ38-EA38-EB38</f>
        <v>0</v>
      </c>
      <c r="ED38" s="1011" t="n">
        <f aca="false">IF($DY38&lt;&gt;0,DW38*$DZ38/$DY38,0)</f>
        <v>0</v>
      </c>
      <c r="EE38" s="1011" t="n">
        <f aca="false">IF($DY38&lt;&gt;0,DW38*$EA38/$DY38,0)</f>
        <v>15972.83</v>
      </c>
      <c r="EF38" s="1011" t="n">
        <f aca="false">IF($DY38&lt;&gt;0,DW38*$EB38/$DY38,0)</f>
        <v>15972.83</v>
      </c>
      <c r="EG38" s="1059" t="n">
        <f aca="false">DW38-ED38-EE38-EF38</f>
        <v>0</v>
      </c>
      <c r="EH38" s="1111"/>
      <c r="EI38" s="1014"/>
      <c r="EJ38" s="1014"/>
      <c r="EK38" s="1015" t="n">
        <f aca="false">DZ38/DY38*DX38</f>
        <v>0</v>
      </c>
      <c r="EL38" s="1168"/>
      <c r="EM38" s="1168"/>
      <c r="EN38" s="1015" t="n">
        <f aca="false">(ED38+EK38+EH38)*EN$4%</f>
        <v>0</v>
      </c>
      <c r="EO38" s="1015" t="n">
        <f aca="false">(EE38+EL38+EI38)*EO$4%</f>
        <v>4823.79</v>
      </c>
      <c r="EP38" s="1015" t="n">
        <f aca="false">(EF38+EM38+EJ38)*EP$4%</f>
        <v>4823.79</v>
      </c>
      <c r="EQ38" s="1022" t="n">
        <v>31945.66</v>
      </c>
      <c r="ER38" s="1005"/>
      <c r="ES38" s="1006" t="n">
        <v>78</v>
      </c>
      <c r="ET38" s="1304"/>
      <c r="EU38" s="1083" t="n">
        <v>39</v>
      </c>
      <c r="EV38" s="1082" t="n">
        <v>39</v>
      </c>
      <c r="EW38" s="1085" t="n">
        <f aca="false">ES38-ET38-EU38-EV38</f>
        <v>0</v>
      </c>
      <c r="EX38" s="1086" t="n">
        <f aca="false">IF($ES38&lt;&gt;0,EQ38*$ET38/$ES38,0)</f>
        <v>0</v>
      </c>
      <c r="EY38" s="1027" t="n">
        <f aca="false">IF($ES38&lt;&gt;0,EQ38*$EU38/$ES38,0)</f>
        <v>15972.83</v>
      </c>
      <c r="EZ38" s="1028" t="n">
        <f aca="false">IF($ES38&lt;&gt;0,EQ38*$EV38/$ES38,0)</f>
        <v>15972.83</v>
      </c>
      <c r="FA38" s="1029" t="n">
        <f aca="false">EQ38-EX38-EY38-EZ38</f>
        <v>0</v>
      </c>
      <c r="FB38" s="1034"/>
      <c r="FC38" s="1014"/>
      <c r="FD38" s="1014"/>
      <c r="FE38" s="1034"/>
      <c r="FF38" s="1088"/>
      <c r="FG38" s="1088"/>
      <c r="FH38" s="1034" t="n">
        <f aca="false">(EX38+FE38+FB38)*FH$4%</f>
        <v>0</v>
      </c>
      <c r="FI38" s="1034" t="n">
        <f aca="false">(EY38+FF38+FC38)*FI$4%</f>
        <v>4823.79</v>
      </c>
      <c r="FJ38" s="1034" t="n">
        <f aca="false">(EZ38+FG38+FD38)*FJ$4%</f>
        <v>4823.79</v>
      </c>
      <c r="FK38" s="1089" t="n">
        <f aca="false">29769.14+2976.91</f>
        <v>32746.05</v>
      </c>
      <c r="FL38" s="1090"/>
      <c r="FM38" s="1311" t="n">
        <v>88</v>
      </c>
      <c r="FN38" s="1046"/>
      <c r="FO38" s="1046"/>
      <c r="FP38" s="1046"/>
      <c r="FQ38" s="1046"/>
      <c r="FR38" s="1046"/>
      <c r="FS38" s="1046"/>
      <c r="FT38" s="1046"/>
      <c r="FU38" s="1046"/>
      <c r="FV38" s="1046"/>
      <c r="FW38" s="1046"/>
      <c r="FX38" s="1046"/>
      <c r="FY38" s="1046"/>
      <c r="FZ38" s="1046"/>
      <c r="GA38" s="1046"/>
      <c r="GB38" s="1046"/>
      <c r="GC38" s="1046"/>
      <c r="GD38" s="1046"/>
      <c r="GE38" s="1046"/>
      <c r="GF38" s="1046"/>
      <c r="GG38" s="917"/>
      <c r="GH38" s="1047" t="n">
        <f aca="false">L38+X38+AJ38+BC38+BV38</f>
        <v>0</v>
      </c>
      <c r="GI38" s="1047" t="n">
        <f aca="false">AK38+BD38+BW38+CN38</f>
        <v>0</v>
      </c>
      <c r="GJ38" s="1047" t="n">
        <f aca="false">BE38+BX38+CO38</f>
        <v>0</v>
      </c>
      <c r="GK38" s="968"/>
      <c r="GL38" s="1047" t="n">
        <f aca="false">+DF38+DZ38+CM38+ET38</f>
        <v>0</v>
      </c>
      <c r="GM38" s="1047" t="n">
        <f aca="false">+DG38+EA38+EU38</f>
        <v>92</v>
      </c>
      <c r="GN38" s="1047" t="n">
        <f aca="false">+DH38+EB38+EV38</f>
        <v>92</v>
      </c>
      <c r="GP38" s="1092" t="n">
        <f aca="false">GH38+GL38</f>
        <v>0</v>
      </c>
      <c r="GQ38" s="1092" t="n">
        <f aca="false">GI38+GM38</f>
        <v>92</v>
      </c>
      <c r="GR38" s="1092" t="n">
        <f aca="false">GJ38+GN38</f>
        <v>92</v>
      </c>
    </row>
    <row r="39" s="1048" customFormat="true" ht="28.2" hidden="false" customHeight="false" outlineLevel="0" collapsed="false">
      <c r="B39" s="1265"/>
      <c r="C39" s="1313" t="n">
        <v>257</v>
      </c>
      <c r="D39" s="1313" t="n">
        <v>34</v>
      </c>
      <c r="E39" s="1314" t="s">
        <v>306</v>
      </c>
      <c r="F39" s="1314" t="s">
        <v>307</v>
      </c>
      <c r="G39" s="1315" t="s">
        <v>237</v>
      </c>
      <c r="H39" s="1312" t="n">
        <v>0</v>
      </c>
      <c r="I39" s="1268" t="n">
        <v>0</v>
      </c>
      <c r="J39" s="1269" t="n">
        <v>0</v>
      </c>
      <c r="K39" s="1270"/>
      <c r="L39" s="1271"/>
      <c r="M39" s="1272" t="n">
        <f aca="false">J39-K39*$M$2-L39</f>
        <v>0</v>
      </c>
      <c r="N39" s="1207" t="n">
        <f aca="false">IF(J39&lt;&gt;0,$M$2*K39*(H39+I39)/J39,0)</f>
        <v>0</v>
      </c>
      <c r="O39" s="1185" t="n">
        <f aca="false">IF($J39&lt;&gt;0,$L39*H39/$J39,0)</f>
        <v>0</v>
      </c>
      <c r="P39" s="1273" t="n">
        <f aca="false">IF(J39&lt;&gt;0,M39*H39/J39,0)</f>
        <v>0</v>
      </c>
      <c r="Q39" s="1185" t="n">
        <v>0</v>
      </c>
      <c r="R39" s="1274"/>
      <c r="S39" s="1018" t="n">
        <f aca="false">(O39+Q39)*S$4%</f>
        <v>0</v>
      </c>
      <c r="T39" s="1005" t="n">
        <v>0</v>
      </c>
      <c r="U39" s="1005" t="n">
        <f aca="false">ФОТ_2018!BB62+ФОТ_2018!BC62</f>
        <v>0</v>
      </c>
      <c r="V39" s="1006" t="n">
        <v>0</v>
      </c>
      <c r="W39" s="1270"/>
      <c r="X39" s="1275"/>
      <c r="Y39" s="1272" t="n">
        <f aca="false">V39-W39*$Y$2-X39</f>
        <v>0</v>
      </c>
      <c r="Z39" s="1207" t="n">
        <f aca="false">IF(V39&lt;&gt;0,Y$2*W39*(T39+U39)/V39,0)</f>
        <v>0</v>
      </c>
      <c r="AA39" s="1185" t="n">
        <f aca="false">IF(V39&lt;&gt;0,X39*T39/V39,0)</f>
        <v>0</v>
      </c>
      <c r="AB39" s="1273" t="n">
        <f aca="false">IF(V39&lt;&gt;0,Y39*T39/V39,0)</f>
        <v>0</v>
      </c>
      <c r="AC39" s="1185" t="n">
        <v>0</v>
      </c>
      <c r="AD39" s="1274"/>
      <c r="AE39" s="1018" t="n">
        <f aca="false">(AA39+AC39)*AE$4%</f>
        <v>0</v>
      </c>
      <c r="AF39" s="1005" t="n">
        <v>0</v>
      </c>
      <c r="AG39" s="1005" t="n">
        <f aca="false">ФОТ_2018!BL62+ФОТ_2018!BM62</f>
        <v>0</v>
      </c>
      <c r="AH39" s="1006" t="n">
        <v>0</v>
      </c>
      <c r="AI39" s="1270"/>
      <c r="AJ39" s="1276"/>
      <c r="AK39" s="1276"/>
      <c r="AL39" s="1270"/>
      <c r="AM39" s="1272" t="n">
        <f aca="false">AH39-AI39*AM$2-AL39-AK39-AJ39</f>
        <v>0</v>
      </c>
      <c r="AN39" s="1207" t="n">
        <f aca="false">IF(AH39&lt;&gt;0,AM$2*AI39*(AF39+AG39)/AH39,0)</f>
        <v>0</v>
      </c>
      <c r="AO39" s="1277" t="n">
        <f aca="false">IF($AH39&lt;&gt;0,AJ39*$AF39/$AH39,0)</f>
        <v>0</v>
      </c>
      <c r="AP39" s="1277" t="n">
        <f aca="false">IF($AH39&lt;&gt;0,AK39*$AF39/$AH39,0)</f>
        <v>0</v>
      </c>
      <c r="AQ39" s="1277" t="n">
        <f aca="false">IF($AH39&lt;&gt;0,AL39*$AF39/$AH39,0)</f>
        <v>0</v>
      </c>
      <c r="AR39" s="1274" t="n">
        <f aca="false">IF(AH39&lt;&gt;0,AM39*AF39/AH39,0)</f>
        <v>0</v>
      </c>
      <c r="AS39" s="1185" t="n">
        <v>0</v>
      </c>
      <c r="AT39" s="1185" t="n">
        <v>0</v>
      </c>
      <c r="AU39" s="1278"/>
      <c r="AV39" s="1018" t="n">
        <f aca="false">(AO39+AS39)*AV$4%</f>
        <v>0</v>
      </c>
      <c r="AW39" s="1018" t="n">
        <f aca="false">(AP39+AT39)*AW$4%</f>
        <v>0</v>
      </c>
      <c r="AX39" s="1018"/>
      <c r="AY39" s="1005" t="n">
        <v>0</v>
      </c>
      <c r="AZ39" s="1005" t="n">
        <f aca="false">ФОТ_2018!BV62+ФОТ_2018!BW62</f>
        <v>0</v>
      </c>
      <c r="BA39" s="1065" t="n">
        <v>0</v>
      </c>
      <c r="BB39" s="1279"/>
      <c r="BC39" s="1179"/>
      <c r="BD39" s="1179"/>
      <c r="BE39" s="1280"/>
      <c r="BF39" s="1190" t="n">
        <f aca="false">BA39-BB39*BF$2-BE39-BD39-BC39</f>
        <v>0</v>
      </c>
      <c r="BG39" s="1184" t="n">
        <f aca="false">IF(BA39&lt;&gt;0,BF$2*BB39*(AY39+AZ39)/BA39,0)</f>
        <v>0</v>
      </c>
      <c r="BH39" s="1281" t="n">
        <f aca="false">IF($BA39&lt;&gt;0,BC39*$AY39/$BA39,0)</f>
        <v>0</v>
      </c>
      <c r="BI39" s="1281" t="n">
        <f aca="false">IF($BA39&lt;&gt;0,BD39*$AY39/$BA39,0)</f>
        <v>0</v>
      </c>
      <c r="BJ39" s="1281" t="n">
        <f aca="false">IF($BA39&lt;&gt;0,BE39*$AY39/$BA39,0)</f>
        <v>0</v>
      </c>
      <c r="BK39" s="1180" t="n">
        <f aca="false">IF(BA39&lt;&gt;0,BF39*AY39/BA39,0)</f>
        <v>0</v>
      </c>
      <c r="BL39" s="1180"/>
      <c r="BM39" s="1180"/>
      <c r="BN39" s="1180"/>
      <c r="BO39" s="1208" t="n">
        <f aca="false">BG39*BO$4%</f>
        <v>0</v>
      </c>
      <c r="BP39" s="1282" t="n">
        <f aca="false">(BH39+BL39)*BP$4%</f>
        <v>0</v>
      </c>
      <c r="BQ39" s="1283" t="n">
        <f aca="false">(BI39+BM39)*BQ$4%</f>
        <v>0</v>
      </c>
      <c r="BR39" s="1284" t="n">
        <f aca="false">(BJ39+BN39)*BR$4%</f>
        <v>0</v>
      </c>
      <c r="BS39" s="1105" t="n">
        <v>0</v>
      </c>
      <c r="BT39" s="1105" t="n">
        <f aca="false">ФОТ_2018!CF62+ФОТ_2018!CG62</f>
        <v>0</v>
      </c>
      <c r="BU39" s="1093" t="n">
        <v>0</v>
      </c>
      <c r="BV39" s="1285"/>
      <c r="BW39" s="1286"/>
      <c r="BX39" s="1181"/>
      <c r="BY39" s="1287" t="n">
        <f aca="false">BU39-BV39-BW39-BX39</f>
        <v>0</v>
      </c>
      <c r="BZ39" s="1288" t="n">
        <f aca="false">IF($BU39&lt;&gt;0,BV39*$BS39/$BU39,0)</f>
        <v>0</v>
      </c>
      <c r="CA39" s="1289" t="n">
        <f aca="false">IF($BU39&lt;&gt;0,BW39*$BS39/$BU39,0)</f>
        <v>0</v>
      </c>
      <c r="CB39" s="1209" t="n">
        <f aca="false">IF($BU39&lt;&gt;0,BX39*$BS39/$BU39,0)</f>
        <v>0</v>
      </c>
      <c r="CC39" s="1290" t="n">
        <f aca="false">IF(BU39&lt;&gt;0,BY39*BS39/BU39,0)</f>
        <v>0</v>
      </c>
      <c r="CD39" s="1291"/>
      <c r="CE39" s="1292"/>
      <c r="CF39" s="1293"/>
      <c r="CG39" s="1294" t="n">
        <f aca="false">(BZ39+CD39)*CG$4%</f>
        <v>0</v>
      </c>
      <c r="CH39" s="1295" t="n">
        <f aca="false">(CA39+CE39)*CH$4%</f>
        <v>0</v>
      </c>
      <c r="CI39" s="1296" t="n">
        <f aca="false">(CB39+CF39)*CI$4%</f>
        <v>0</v>
      </c>
      <c r="CJ39" s="1005"/>
      <c r="CK39" s="1005"/>
      <c r="CL39" s="1006" t="n">
        <v>0</v>
      </c>
      <c r="CM39" s="1297"/>
      <c r="CN39" s="1286"/>
      <c r="CO39" s="1298"/>
      <c r="CP39" s="1287" t="n">
        <f aca="false">CL39-CM39-CN39-CO39</f>
        <v>0</v>
      </c>
      <c r="CQ39" s="1299" t="n">
        <f aca="false">IF($CL39&lt;&gt;0,CM39*$CJ39/$CL39,0)</f>
        <v>0</v>
      </c>
      <c r="CR39" s="1289" t="n">
        <f aca="false">IF($CL39&lt;&gt;0,CN39*$CJ39/$CL39,0)</f>
        <v>0</v>
      </c>
      <c r="CS39" s="1289" t="n">
        <f aca="false">IF($CL39&lt;&gt;0,CO39*$CJ39/$CL39,0)</f>
        <v>0</v>
      </c>
      <c r="CT39" s="1290" t="n">
        <f aca="false">IF(CL39&lt;&gt;0,CP39*CJ39/CL39,0)</f>
        <v>0</v>
      </c>
      <c r="CU39" s="1300" t="n">
        <v>0</v>
      </c>
      <c r="CV39" s="1300" t="n">
        <v>0</v>
      </c>
      <c r="CW39" s="1301"/>
      <c r="CX39" s="1301"/>
      <c r="CY39" s="1301"/>
      <c r="CZ39" s="1301" t="n">
        <f aca="false">(CQ39+CW39)*CZ$4%</f>
        <v>0</v>
      </c>
      <c r="DA39" s="1302" t="n">
        <f aca="false">(CR39+CX39+CU39)*DA$4%</f>
        <v>0</v>
      </c>
      <c r="DB39" s="1303" t="n">
        <f aca="false">(CS39+CY39+CV39)*DB$4%</f>
        <v>0</v>
      </c>
      <c r="DC39" s="1004" t="n">
        <f aca="false">65120*DE39/$DI$2</f>
        <v>11491.76</v>
      </c>
      <c r="DD39" s="1005" t="n">
        <f aca="false">ФОТ_2018!DI62+ФОТ_2018!DJ62</f>
        <v>0</v>
      </c>
      <c r="DE39" s="1006" t="n">
        <v>24</v>
      </c>
      <c r="DF39" s="1304"/>
      <c r="DG39" s="1305" t="n">
        <v>12</v>
      </c>
      <c r="DH39" s="1306" t="n">
        <v>12</v>
      </c>
      <c r="DI39" s="1287" t="n">
        <f aca="false">DE39-DF39-DG39-DH39</f>
        <v>0</v>
      </c>
      <c r="DJ39" s="1011" t="n">
        <f aca="false">IF($DE39&lt;&gt;0,DF39*$DC39/$DE39,0)</f>
        <v>0</v>
      </c>
      <c r="DK39" s="1011" t="n">
        <f aca="false">IF($DE39&lt;&gt;0,DG39*$DC39/$DE39,0)</f>
        <v>5745.88</v>
      </c>
      <c r="DL39" s="1011" t="n">
        <f aca="false">IF($DE39&lt;&gt;0,DH39*$DC39/$DE39,0)</f>
        <v>5745.88</v>
      </c>
      <c r="DM39" s="1059" t="n">
        <f aca="false">DC39-DJ39-DK39-DL39</f>
        <v>0</v>
      </c>
      <c r="DN39" s="1307"/>
      <c r="DO39" s="1014" t="n">
        <f aca="false">1268.24/2</f>
        <v>634.12</v>
      </c>
      <c r="DP39" s="1014" t="n">
        <f aca="false">1268.24/2</f>
        <v>634.12</v>
      </c>
      <c r="DQ39" s="1015" t="n">
        <f aca="false">DF39/DE39*DD39</f>
        <v>0</v>
      </c>
      <c r="DR39" s="1168"/>
      <c r="DS39" s="1168"/>
      <c r="DT39" s="1017" t="n">
        <f aca="false">(DJ39+DQ39+DN39)*DT$4%</f>
        <v>0</v>
      </c>
      <c r="DU39" s="1018" t="n">
        <f aca="false">(DK39+DR39+DO39)*DU$4%</f>
        <v>1926.76</v>
      </c>
      <c r="DV39" s="1018" t="n">
        <f aca="false">(DL39+DS39+DP39)*DV$4%</f>
        <v>1926.76</v>
      </c>
      <c r="DW39" s="1004" t="n">
        <v>16382.39</v>
      </c>
      <c r="DX39" s="1005" t="n">
        <f aca="false">ФОТ_2018!EC62+ФОТ_2018!ED62</f>
        <v>0</v>
      </c>
      <c r="DY39" s="1006" t="n">
        <v>40</v>
      </c>
      <c r="DZ39" s="1304"/>
      <c r="EA39" s="1261" t="n">
        <v>20</v>
      </c>
      <c r="EB39" s="1262" t="n">
        <v>20</v>
      </c>
      <c r="EC39" s="1287" t="n">
        <f aca="false">DY39-DZ39-EA39-EB39</f>
        <v>0</v>
      </c>
      <c r="ED39" s="1011" t="n">
        <f aca="false">IF($DY39&lt;&gt;0,DW39*$DZ39/$DY39,0)</f>
        <v>0</v>
      </c>
      <c r="EE39" s="1011" t="n">
        <f aca="false">IF($DY39&lt;&gt;0,DW39*$EA39/$DY39,0)</f>
        <v>8191.2</v>
      </c>
      <c r="EF39" s="1011" t="n">
        <f aca="false">IF($DY39&lt;&gt;0,DW39*$EB39/$DY39,0)-0.01</f>
        <v>8191.19</v>
      </c>
      <c r="EG39" s="1059" t="n">
        <f aca="false">DW39-ED39-EE39-EF39</f>
        <v>0</v>
      </c>
      <c r="EH39" s="1111"/>
      <c r="EI39" s="1014"/>
      <c r="EJ39" s="1014"/>
      <c r="EK39" s="1015" t="n">
        <f aca="false">DZ39/DY39*DX39</f>
        <v>0</v>
      </c>
      <c r="EL39" s="1168"/>
      <c r="EM39" s="1168"/>
      <c r="EN39" s="1015" t="n">
        <f aca="false">(ED39+EK39+EH39)*EN$4%</f>
        <v>0</v>
      </c>
      <c r="EO39" s="1015" t="n">
        <f aca="false">(EE39+EL39+EI39)*EO$4%</f>
        <v>2473.74</v>
      </c>
      <c r="EP39" s="1015" t="n">
        <f aca="false">(EF39+EM39+EJ39)*EP$4%</f>
        <v>2473.74</v>
      </c>
      <c r="EQ39" s="1022" t="n">
        <f aca="false">14893.08+1489.31</f>
        <v>16382.39</v>
      </c>
      <c r="ER39" s="1005"/>
      <c r="ES39" s="1006" t="n">
        <v>40</v>
      </c>
      <c r="ET39" s="1304"/>
      <c r="EU39" s="1264" t="n">
        <v>20</v>
      </c>
      <c r="EV39" s="1262" t="n">
        <v>20</v>
      </c>
      <c r="EW39" s="1085" t="n">
        <f aca="false">ES39-ET39-EU39-EV39</f>
        <v>0</v>
      </c>
      <c r="EX39" s="1086" t="n">
        <f aca="false">IF($ES39&lt;&gt;0,EQ39*$ET39/$ES39,0)</f>
        <v>0</v>
      </c>
      <c r="EY39" s="1027" t="n">
        <f aca="false">IF($ES39&lt;&gt;0,EQ39*$EU39/$ES39,0)</f>
        <v>8191.2</v>
      </c>
      <c r="EZ39" s="1209" t="n">
        <f aca="false">IF($ES39&lt;&gt;0,EQ39*$EV39/$ES39,0)-0.01</f>
        <v>8191.19</v>
      </c>
      <c r="FA39" s="1029" t="n">
        <f aca="false">EQ39-EX39-EY39-EZ39</f>
        <v>0</v>
      </c>
      <c r="FB39" s="1034"/>
      <c r="FC39" s="1014"/>
      <c r="FD39" s="1014"/>
      <c r="FE39" s="1034"/>
      <c r="FF39" s="1088"/>
      <c r="FG39" s="1088"/>
      <c r="FH39" s="1034" t="n">
        <f aca="false">(EX39+FE39+FB39)*FH$4%</f>
        <v>0</v>
      </c>
      <c r="FI39" s="1034" t="n">
        <f aca="false">(EY39+FF39+FC39)*FI$4%</f>
        <v>2473.74</v>
      </c>
      <c r="FJ39" s="1034" t="n">
        <f aca="false">(EZ39+FG39+FD39)*FJ$4%</f>
        <v>2473.74</v>
      </c>
      <c r="FK39" s="1089" t="n">
        <f aca="false">8118.86+811.89</f>
        <v>8930.75</v>
      </c>
      <c r="FL39" s="1090" t="n">
        <v>4634.02</v>
      </c>
      <c r="FM39" s="1311" t="n">
        <v>24</v>
      </c>
      <c r="FN39" s="1046"/>
      <c r="FO39" s="1046"/>
      <c r="FP39" s="1046"/>
      <c r="FQ39" s="1046"/>
      <c r="FR39" s="1046"/>
      <c r="FS39" s="1046"/>
      <c r="FT39" s="1046"/>
      <c r="FU39" s="1046"/>
      <c r="FV39" s="1046"/>
      <c r="FW39" s="1046"/>
      <c r="FX39" s="1046"/>
      <c r="FY39" s="1046"/>
      <c r="FZ39" s="1046"/>
      <c r="GA39" s="1046"/>
      <c r="GB39" s="1046"/>
      <c r="GC39" s="1046"/>
      <c r="GD39" s="1046"/>
      <c r="GE39" s="1046"/>
      <c r="GF39" s="1046"/>
      <c r="GG39" s="917"/>
      <c r="GH39" s="1047" t="n">
        <f aca="false">L39+X39+AJ39+BC39+BV39</f>
        <v>0</v>
      </c>
      <c r="GI39" s="1047" t="n">
        <f aca="false">AK39+BD39+BW39+CN39</f>
        <v>0</v>
      </c>
      <c r="GJ39" s="1047" t="n">
        <f aca="false">BE39+BX39+CO39</f>
        <v>0</v>
      </c>
      <c r="GK39" s="968"/>
      <c r="GL39" s="1047" t="n">
        <f aca="false">+DF39+DZ39+CM39+ET39</f>
        <v>0</v>
      </c>
      <c r="GM39" s="1047" t="n">
        <f aca="false">+DG39+EA39+EU39</f>
        <v>52</v>
      </c>
      <c r="GN39" s="1047" t="n">
        <f aca="false">+DH39+EB39+EV39</f>
        <v>52</v>
      </c>
      <c r="GP39" s="1092" t="n">
        <f aca="false">GH39+GL39</f>
        <v>0</v>
      </c>
      <c r="GQ39" s="1092" t="n">
        <f aca="false">GI39+GM39</f>
        <v>52</v>
      </c>
      <c r="GR39" s="1092" t="n">
        <f aca="false">GJ39+GN39</f>
        <v>52</v>
      </c>
    </row>
    <row r="40" s="1048" customFormat="true" ht="28.2" hidden="false" customHeight="false" outlineLevel="0" collapsed="false">
      <c r="B40" s="1265"/>
      <c r="C40" s="1050" t="n">
        <v>255</v>
      </c>
      <c r="D40" s="1050" t="n">
        <v>35</v>
      </c>
      <c r="E40" s="971" t="s">
        <v>306</v>
      </c>
      <c r="F40" s="1309" t="s">
        <v>320</v>
      </c>
      <c r="G40" s="1310" t="s">
        <v>368</v>
      </c>
      <c r="H40" s="1312" t="n">
        <f aca="false">ФОТ_2018!AU63+ФОТ_2018!AV63</f>
        <v>0</v>
      </c>
      <c r="I40" s="1268" t="n">
        <f aca="false">ФОТ_2018!AR63+ФОТ_2018!AS63</f>
        <v>0</v>
      </c>
      <c r="J40" s="1269" t="n">
        <f aca="false">ФОТ_2018!AZ63</f>
        <v>0</v>
      </c>
      <c r="K40" s="1270"/>
      <c r="L40" s="1271"/>
      <c r="M40" s="1272" t="n">
        <f aca="false">J40-K40*$M$2-L40</f>
        <v>0</v>
      </c>
      <c r="N40" s="1207" t="n">
        <f aca="false">IF(J40&lt;&gt;0,$M$2*K40*(H40+I40)/J40,0)</f>
        <v>0</v>
      </c>
      <c r="O40" s="1185" t="n">
        <f aca="false">IF($J40&lt;&gt;0,$L40*H40/$J40,0)</f>
        <v>0</v>
      </c>
      <c r="P40" s="1273" t="n">
        <f aca="false">IF(J40&lt;&gt;0,M40*H40/J40,0)</f>
        <v>0</v>
      </c>
      <c r="Q40" s="1185" t="n">
        <v>0</v>
      </c>
      <c r="R40" s="1274"/>
      <c r="S40" s="1018" t="n">
        <f aca="false">(O40+Q40)*S$4%</f>
        <v>0</v>
      </c>
      <c r="T40" s="1005" t="n">
        <f aca="false">ФОТ_2018!BE63+ФОТ_2018!BF63</f>
        <v>0</v>
      </c>
      <c r="U40" s="1005" t="n">
        <f aca="false">ФОТ_2018!BB63+ФОТ_2018!BC63</f>
        <v>0</v>
      </c>
      <c r="V40" s="1006" t="n">
        <f aca="false">ФОТ_2018!BJ63</f>
        <v>0</v>
      </c>
      <c r="W40" s="1270"/>
      <c r="X40" s="1275"/>
      <c r="Y40" s="1272" t="n">
        <f aca="false">V40-W40*$Y$2-X40</f>
        <v>0</v>
      </c>
      <c r="Z40" s="1207" t="n">
        <f aca="false">IF(V40&lt;&gt;0,Y$2*W40*(T40+U40)/V40,0)</f>
        <v>0</v>
      </c>
      <c r="AA40" s="1185" t="n">
        <f aca="false">IF(V40&lt;&gt;0,X40*T40/V40,0)</f>
        <v>0</v>
      </c>
      <c r="AB40" s="1273" t="n">
        <f aca="false">IF(V40&lt;&gt;0,Y40*T40/V40,0)</f>
        <v>0</v>
      </c>
      <c r="AC40" s="1185" t="n">
        <v>0</v>
      </c>
      <c r="AD40" s="1274"/>
      <c r="AE40" s="1018" t="n">
        <f aca="false">(AA40+AC40)*AE$4%</f>
        <v>0</v>
      </c>
      <c r="AF40" s="1005" t="n">
        <v>0</v>
      </c>
      <c r="AG40" s="1005" t="n">
        <f aca="false">ФОТ_2018!BL63+ФОТ_2018!BM63</f>
        <v>0</v>
      </c>
      <c r="AH40" s="1006" t="n">
        <v>0</v>
      </c>
      <c r="AI40" s="1270"/>
      <c r="AJ40" s="1276"/>
      <c r="AK40" s="1276"/>
      <c r="AL40" s="1270"/>
      <c r="AM40" s="1272" t="n">
        <f aca="false">AH40-AI40*AM$2-AL40-AK40-AJ40</f>
        <v>0</v>
      </c>
      <c r="AN40" s="1207" t="n">
        <f aca="false">IF(AH40&lt;&gt;0,AM$2*AI40*(AF40+AG40)/AH40,0)</f>
        <v>0</v>
      </c>
      <c r="AO40" s="1277" t="n">
        <f aca="false">IF($AH40&lt;&gt;0,AJ40*$AF40/$AH40,0)</f>
        <v>0</v>
      </c>
      <c r="AP40" s="1277" t="n">
        <f aca="false">IF($AH40&lt;&gt;0,AK40*$AF40/$AH40,0)</f>
        <v>0</v>
      </c>
      <c r="AQ40" s="1277" t="n">
        <f aca="false">IF($AH40&lt;&gt;0,AL40*$AF40/$AH40,0)</f>
        <v>0</v>
      </c>
      <c r="AR40" s="1274" t="n">
        <f aca="false">IF(AH40&lt;&gt;0,AM40*AF40/AH40,0)</f>
        <v>0</v>
      </c>
      <c r="AS40" s="1185" t="n">
        <v>0</v>
      </c>
      <c r="AT40" s="1185" t="n">
        <v>0</v>
      </c>
      <c r="AU40" s="1278"/>
      <c r="AV40" s="1018" t="n">
        <f aca="false">(AO40+AS40)*AV$4%</f>
        <v>0</v>
      </c>
      <c r="AW40" s="1018" t="n">
        <f aca="false">(AP40+AT40)*AW$4%</f>
        <v>0</v>
      </c>
      <c r="AX40" s="1018"/>
      <c r="AY40" s="1005" t="n">
        <v>0</v>
      </c>
      <c r="AZ40" s="1005" t="n">
        <f aca="false">ФОТ_2018!BV63+ФОТ_2018!BW63</f>
        <v>0</v>
      </c>
      <c r="BA40" s="1065" t="n">
        <v>0</v>
      </c>
      <c r="BB40" s="1279"/>
      <c r="BC40" s="1179"/>
      <c r="BD40" s="1179"/>
      <c r="BE40" s="1280"/>
      <c r="BF40" s="1190" t="n">
        <f aca="false">BA40-BB40*BF$2-BE40-BD40-BC40</f>
        <v>0</v>
      </c>
      <c r="BG40" s="1184" t="n">
        <f aca="false">IF(BA40&lt;&gt;0,BF$2*BB40*(AY40+AZ40)/BA40,0)</f>
        <v>0</v>
      </c>
      <c r="BH40" s="1281" t="n">
        <f aca="false">IF($BA40&lt;&gt;0,BC40*$AY40/$BA40,0)</f>
        <v>0</v>
      </c>
      <c r="BI40" s="1281" t="n">
        <f aca="false">IF($BA40&lt;&gt;0,BD40*$AY40/$BA40,0)</f>
        <v>0</v>
      </c>
      <c r="BJ40" s="1281" t="n">
        <f aca="false">IF($BA40&lt;&gt;0,BE40*$AY40/$BA40,0)</f>
        <v>0</v>
      </c>
      <c r="BK40" s="1180" t="n">
        <f aca="false">IF(BA40&lt;&gt;0,BF40*AY40/BA40,0)</f>
        <v>0</v>
      </c>
      <c r="BL40" s="1180"/>
      <c r="BM40" s="1180"/>
      <c r="BN40" s="1180"/>
      <c r="BO40" s="1208" t="n">
        <f aca="false">BG40*BO$4%</f>
        <v>0</v>
      </c>
      <c r="BP40" s="1282" t="n">
        <f aca="false">(BH40+BL40)*BP$4%</f>
        <v>0</v>
      </c>
      <c r="BQ40" s="1283" t="n">
        <f aca="false">(BI40+BM40)*BQ$4%</f>
        <v>0</v>
      </c>
      <c r="BR40" s="1284" t="n">
        <f aca="false">(BJ40+BN40)*BR$4%</f>
        <v>0</v>
      </c>
      <c r="BS40" s="1105" t="n">
        <f aca="false">ФОТ_2018!CI63+ФОТ_2018!CJ63</f>
        <v>0</v>
      </c>
      <c r="BT40" s="1105" t="n">
        <f aca="false">ФОТ_2018!CF63+ФОТ_2018!CG63</f>
        <v>0</v>
      </c>
      <c r="BU40" s="1093" t="n">
        <f aca="false">ФОТ_2018!CN63</f>
        <v>0</v>
      </c>
      <c r="BV40" s="1285"/>
      <c r="BW40" s="1286"/>
      <c r="BX40" s="1181"/>
      <c r="BY40" s="1287" t="n">
        <f aca="false">BU40-BV40-BW40-BX40</f>
        <v>0</v>
      </c>
      <c r="BZ40" s="1288" t="n">
        <f aca="false">IF($BU40&lt;&gt;0,BV40*$BS40/$BU40,0)</f>
        <v>0</v>
      </c>
      <c r="CA40" s="1289" t="n">
        <f aca="false">IF($BU40&lt;&gt;0,BW40*$BS40/$BU40,0)</f>
        <v>0</v>
      </c>
      <c r="CB40" s="1209" t="n">
        <f aca="false">IF($BU40&lt;&gt;0,BX40*$BS40/$BU40,0)</f>
        <v>0</v>
      </c>
      <c r="CC40" s="1290" t="n">
        <f aca="false">IF(BU40&lt;&gt;0,BY40*BS40/BU40,0)</f>
        <v>0</v>
      </c>
      <c r="CD40" s="1291"/>
      <c r="CE40" s="1292"/>
      <c r="CF40" s="1293"/>
      <c r="CG40" s="1294" t="n">
        <f aca="false">(BZ40+CD40)*CG$4%</f>
        <v>0</v>
      </c>
      <c r="CH40" s="1295" t="n">
        <f aca="false">(CA40+CE40)*CH$4%</f>
        <v>0</v>
      </c>
      <c r="CI40" s="1296" t="n">
        <f aca="false">(CB40+CF40)*CI$4%</f>
        <v>0</v>
      </c>
      <c r="CJ40" s="1005"/>
      <c r="CK40" s="1005"/>
      <c r="CL40" s="1006" t="n">
        <f aca="false">ФОТ_2018!CY63</f>
        <v>0</v>
      </c>
      <c r="CM40" s="1297"/>
      <c r="CN40" s="1286"/>
      <c r="CO40" s="1298"/>
      <c r="CP40" s="1287" t="n">
        <f aca="false">CL40-CM40-CN40-CO40</f>
        <v>0</v>
      </c>
      <c r="CQ40" s="1299" t="n">
        <f aca="false">IF($CL40&lt;&gt;0,CM40*$CJ40/$CL40,0)</f>
        <v>0</v>
      </c>
      <c r="CR40" s="1289" t="n">
        <f aca="false">IF($CL40&lt;&gt;0,CN40*$CJ40/$CL40,0)</f>
        <v>0</v>
      </c>
      <c r="CS40" s="1289" t="n">
        <f aca="false">IF($CL40&lt;&gt;0,CO40*$CJ40/$CL40,0)</f>
        <v>0</v>
      </c>
      <c r="CT40" s="1290" t="n">
        <f aca="false">IF(CL40&lt;&gt;0,CP40*CJ40/CL40,0)</f>
        <v>0</v>
      </c>
      <c r="CU40" s="1300" t="n">
        <v>0</v>
      </c>
      <c r="CV40" s="1300" t="n">
        <v>0</v>
      </c>
      <c r="CW40" s="1301"/>
      <c r="CX40" s="1301"/>
      <c r="CY40" s="1301"/>
      <c r="CZ40" s="1301" t="n">
        <f aca="false">(CQ40+CW40)*CZ$4%</f>
        <v>0</v>
      </c>
      <c r="DA40" s="1302" t="n">
        <f aca="false">(CR40+CX40+CU40)*DA$4%</f>
        <v>0</v>
      </c>
      <c r="DB40" s="1303" t="n">
        <f aca="false">(CS40+CY40+CV40)*DB$4%</f>
        <v>0</v>
      </c>
      <c r="DC40" s="1004" t="n">
        <f aca="false">65120*DE40/$DI$2</f>
        <v>28729.41</v>
      </c>
      <c r="DD40" s="1005" t="n">
        <f aca="false">ФОТ_2018!DI63+ФОТ_2018!DJ63</f>
        <v>0</v>
      </c>
      <c r="DE40" s="1006" t="n">
        <v>60</v>
      </c>
      <c r="DF40" s="1304"/>
      <c r="DG40" s="1305" t="n">
        <v>30</v>
      </c>
      <c r="DH40" s="1306" t="n">
        <v>30</v>
      </c>
      <c r="DI40" s="1287" t="n">
        <f aca="false">DE40-DF40-DG40-DH40</f>
        <v>0</v>
      </c>
      <c r="DJ40" s="1011" t="n">
        <f aca="false">IF($DE40&lt;&gt;0,DF40*$DC40/$DE40,0)</f>
        <v>0</v>
      </c>
      <c r="DK40" s="1011" t="n">
        <f aca="false">IF($DE40&lt;&gt;0,DG40*$DC40/$DE40,0)</f>
        <v>14364.71</v>
      </c>
      <c r="DL40" s="1186" t="n">
        <f aca="false">IF($DE40&lt;&gt;0,DH40*$DC40/$DE40,0)-0.01</f>
        <v>14364.7</v>
      </c>
      <c r="DM40" s="1059" t="n">
        <f aca="false">DC40-DJ40-DK40-DL40</f>
        <v>0</v>
      </c>
      <c r="DN40" s="1307"/>
      <c r="DO40" s="1014" t="n">
        <f aca="false">600</f>
        <v>600</v>
      </c>
      <c r="DP40" s="1014" t="n">
        <f aca="false">1190.59-DO40</f>
        <v>590.59</v>
      </c>
      <c r="DQ40" s="1015" t="n">
        <f aca="false">DF40/DE40*DD40</f>
        <v>0</v>
      </c>
      <c r="DR40" s="1168"/>
      <c r="DS40" s="1168"/>
      <c r="DT40" s="1017" t="n">
        <f aca="false">(DJ40+DQ40+DN40)*DT$4%</f>
        <v>0</v>
      </c>
      <c r="DU40" s="1018" t="n">
        <f aca="false">(DK40+DR40+DO40)*DU$4%</f>
        <v>4519.34</v>
      </c>
      <c r="DV40" s="1018" t="n">
        <f aca="false">(DL40+DS40+DP40)*DV$4%</f>
        <v>4516.5</v>
      </c>
      <c r="DW40" s="1004" t="n">
        <v>22935.34</v>
      </c>
      <c r="DX40" s="1005" t="n">
        <f aca="false">ФОТ_2018!EC63+ФОТ_2018!ED63</f>
        <v>0</v>
      </c>
      <c r="DY40" s="1006" t="n">
        <v>56</v>
      </c>
      <c r="DZ40" s="1304"/>
      <c r="EA40" s="1261" t="n">
        <v>28</v>
      </c>
      <c r="EB40" s="1262" t="n">
        <v>28</v>
      </c>
      <c r="EC40" s="1287" t="n">
        <f aca="false">DY40-DZ40-EA40-EB40</f>
        <v>0</v>
      </c>
      <c r="ED40" s="1011" t="n">
        <f aca="false">IF($DY40&lt;&gt;0,DW40*$DZ40/$DY40,0)</f>
        <v>0</v>
      </c>
      <c r="EE40" s="1011" t="n">
        <f aca="false">IF($DY40&lt;&gt;0,DW40*$EA40/$DY40,0)</f>
        <v>11467.67</v>
      </c>
      <c r="EF40" s="1011" t="n">
        <f aca="false">IF($DY40&lt;&gt;0,DW40*$EB40/$DY40,0)</f>
        <v>11467.67</v>
      </c>
      <c r="EG40" s="1059" t="n">
        <f aca="false">DW40-ED40-EE40-EF40</f>
        <v>0</v>
      </c>
      <c r="EH40" s="1111"/>
      <c r="EI40" s="1014"/>
      <c r="EJ40" s="1014"/>
      <c r="EK40" s="1015" t="n">
        <f aca="false">DZ40/DY40*DX40</f>
        <v>0</v>
      </c>
      <c r="EL40" s="1168"/>
      <c r="EM40" s="1168"/>
      <c r="EN40" s="1015" t="n">
        <f aca="false">(ED40+EK40+EH40)*EN$4%</f>
        <v>0</v>
      </c>
      <c r="EO40" s="1015" t="n">
        <f aca="false">(EE40+EL40+EI40)*EO$4%</f>
        <v>3463.24</v>
      </c>
      <c r="EP40" s="1015" t="n">
        <f aca="false">(EF40+EM40+EJ40)*EP$4%</f>
        <v>3463.24</v>
      </c>
      <c r="EQ40" s="1022" t="n">
        <f aca="false">20850.31+2085.03</f>
        <v>22935.34</v>
      </c>
      <c r="ER40" s="1005"/>
      <c r="ES40" s="1006" t="n">
        <v>56</v>
      </c>
      <c r="ET40" s="1304"/>
      <c r="EU40" s="1264" t="n">
        <v>28</v>
      </c>
      <c r="EV40" s="1262" t="n">
        <v>28</v>
      </c>
      <c r="EW40" s="1085" t="n">
        <f aca="false">ES40-ET40-EU40-EV40</f>
        <v>0</v>
      </c>
      <c r="EX40" s="1086" t="n">
        <f aca="false">IF($ES40&lt;&gt;0,EQ40*$ET40/$ES40,0)</f>
        <v>0</v>
      </c>
      <c r="EY40" s="1027" t="n">
        <f aca="false">IF($ES40&lt;&gt;0,EQ40*$EU40/$ES40,0)</f>
        <v>11467.67</v>
      </c>
      <c r="EZ40" s="1028" t="n">
        <f aca="false">IF($ES40&lt;&gt;0,EQ40*$EV40/$ES40,0)</f>
        <v>11467.67</v>
      </c>
      <c r="FA40" s="1029" t="n">
        <f aca="false">EQ40-EX40-EY40-EZ40</f>
        <v>0</v>
      </c>
      <c r="FB40" s="1034"/>
      <c r="FC40" s="1014"/>
      <c r="FD40" s="1014"/>
      <c r="FE40" s="1034"/>
      <c r="FF40" s="1088"/>
      <c r="FG40" s="1088"/>
      <c r="FH40" s="1034" t="n">
        <f aca="false">(EX40+FE40+FB40)*FH$4%</f>
        <v>0</v>
      </c>
      <c r="FI40" s="1034" t="n">
        <f aca="false">(EY40+FF40+FC40)*FI$4%</f>
        <v>3463.24</v>
      </c>
      <c r="FJ40" s="1034" t="n">
        <f aca="false">(EZ40+FG40+FD40)*FJ$4%</f>
        <v>3463.24</v>
      </c>
      <c r="FK40" s="1089" t="n">
        <f aca="false">29769.14+2976.91</f>
        <v>32746.05</v>
      </c>
      <c r="FL40" s="1090"/>
      <c r="FM40" s="1311" t="n">
        <v>88</v>
      </c>
      <c r="FN40" s="1046"/>
      <c r="FO40" s="1046"/>
      <c r="FP40" s="1046"/>
      <c r="FQ40" s="1046"/>
      <c r="FR40" s="1046"/>
      <c r="FS40" s="1046"/>
      <c r="FT40" s="1046"/>
      <c r="FU40" s="1046"/>
      <c r="FV40" s="1046"/>
      <c r="FW40" s="1046"/>
      <c r="FX40" s="1046"/>
      <c r="FY40" s="1046"/>
      <c r="FZ40" s="1046"/>
      <c r="GA40" s="1046"/>
      <c r="GB40" s="1046"/>
      <c r="GC40" s="1046"/>
      <c r="GD40" s="1046"/>
      <c r="GE40" s="1046"/>
      <c r="GF40" s="1046"/>
      <c r="GG40" s="917"/>
      <c r="GH40" s="1047" t="n">
        <f aca="false">L40+X40+AJ40+BC40+BV40</f>
        <v>0</v>
      </c>
      <c r="GI40" s="1047" t="n">
        <f aca="false">AK40+BD40+BW40+CN40</f>
        <v>0</v>
      </c>
      <c r="GJ40" s="1047" t="n">
        <f aca="false">BE40+BX40+CO40</f>
        <v>0</v>
      </c>
      <c r="GK40" s="968"/>
      <c r="GL40" s="1047" t="n">
        <f aca="false">+DF40+DZ40+CM40+ET40</f>
        <v>0</v>
      </c>
      <c r="GM40" s="1047" t="n">
        <f aca="false">+DG40+EA40+EU40</f>
        <v>86</v>
      </c>
      <c r="GN40" s="1047" t="n">
        <f aca="false">+DH40+EB40+EV40</f>
        <v>86</v>
      </c>
      <c r="GP40" s="1092" t="n">
        <f aca="false">GH40+GL40</f>
        <v>0</v>
      </c>
      <c r="GQ40" s="1092" t="n">
        <f aca="false">GI40+GM40</f>
        <v>86</v>
      </c>
      <c r="GR40" s="1092" t="n">
        <f aca="false">GJ40+GN40</f>
        <v>86</v>
      </c>
    </row>
    <row r="41" s="1048" customFormat="true" ht="28.2" hidden="false" customHeight="false" outlineLevel="0" collapsed="false">
      <c r="B41" s="1265"/>
      <c r="C41" s="1050" t="n">
        <v>259</v>
      </c>
      <c r="D41" s="1050" t="n">
        <v>36</v>
      </c>
      <c r="E41" s="971"/>
      <c r="F41" s="1309" t="s">
        <v>307</v>
      </c>
      <c r="G41" s="1310" t="s">
        <v>236</v>
      </c>
      <c r="H41" s="1312"/>
      <c r="I41" s="1268"/>
      <c r="J41" s="1269"/>
      <c r="K41" s="1270"/>
      <c r="L41" s="1271"/>
      <c r="M41" s="1272"/>
      <c r="N41" s="1207"/>
      <c r="O41" s="1185"/>
      <c r="P41" s="1273"/>
      <c r="Q41" s="1185"/>
      <c r="R41" s="1274"/>
      <c r="S41" s="1018"/>
      <c r="T41" s="1005"/>
      <c r="U41" s="1005"/>
      <c r="V41" s="1006"/>
      <c r="W41" s="1270"/>
      <c r="X41" s="1275"/>
      <c r="Y41" s="1272"/>
      <c r="Z41" s="1207"/>
      <c r="AA41" s="1185"/>
      <c r="AB41" s="1273"/>
      <c r="AC41" s="1185"/>
      <c r="AD41" s="1274"/>
      <c r="AE41" s="1018"/>
      <c r="AF41" s="1005"/>
      <c r="AG41" s="1005"/>
      <c r="AH41" s="1006"/>
      <c r="AI41" s="1270"/>
      <c r="AJ41" s="1276"/>
      <c r="AK41" s="1276"/>
      <c r="AL41" s="1270"/>
      <c r="AM41" s="1272"/>
      <c r="AN41" s="1207"/>
      <c r="AO41" s="1277"/>
      <c r="AP41" s="1277"/>
      <c r="AQ41" s="1277"/>
      <c r="AR41" s="1274"/>
      <c r="AS41" s="1185"/>
      <c r="AT41" s="1185"/>
      <c r="AU41" s="1278"/>
      <c r="AV41" s="1018"/>
      <c r="AW41" s="1018"/>
      <c r="AX41" s="1018"/>
      <c r="AY41" s="1005"/>
      <c r="AZ41" s="1005"/>
      <c r="BA41" s="1065"/>
      <c r="BB41" s="1279"/>
      <c r="BC41" s="1179"/>
      <c r="BD41" s="1179"/>
      <c r="BE41" s="1280"/>
      <c r="BF41" s="1190"/>
      <c r="BG41" s="1184"/>
      <c r="BH41" s="1281"/>
      <c r="BI41" s="1281"/>
      <c r="BJ41" s="1281"/>
      <c r="BK41" s="1180"/>
      <c r="BL41" s="1180"/>
      <c r="BM41" s="1180"/>
      <c r="BN41" s="1180"/>
      <c r="BO41" s="1208"/>
      <c r="BP41" s="1282"/>
      <c r="BQ41" s="1283"/>
      <c r="BR41" s="1284"/>
      <c r="BS41" s="1105"/>
      <c r="BT41" s="1105"/>
      <c r="BU41" s="1093"/>
      <c r="BV41" s="1285"/>
      <c r="BW41" s="1286"/>
      <c r="BX41" s="1181"/>
      <c r="BY41" s="1287"/>
      <c r="BZ41" s="1288"/>
      <c r="CA41" s="1289"/>
      <c r="CB41" s="1209"/>
      <c r="CC41" s="1290"/>
      <c r="CD41" s="1291"/>
      <c r="CE41" s="1292"/>
      <c r="CF41" s="1293"/>
      <c r="CG41" s="1294"/>
      <c r="CH41" s="1295"/>
      <c r="CI41" s="1296"/>
      <c r="CJ41" s="1005"/>
      <c r="CK41" s="1005"/>
      <c r="CL41" s="1006"/>
      <c r="CM41" s="1297"/>
      <c r="CN41" s="1286"/>
      <c r="CO41" s="1298"/>
      <c r="CP41" s="1287"/>
      <c r="CQ41" s="1299"/>
      <c r="CR41" s="1289"/>
      <c r="CS41" s="1289"/>
      <c r="CT41" s="1290"/>
      <c r="CU41" s="1300"/>
      <c r="CV41" s="1300"/>
      <c r="CW41" s="1301"/>
      <c r="CX41" s="1301"/>
      <c r="CY41" s="1301"/>
      <c r="CZ41" s="1301"/>
      <c r="DA41" s="1302"/>
      <c r="DB41" s="1303"/>
      <c r="DC41" s="1004"/>
      <c r="DD41" s="1005"/>
      <c r="DE41" s="1006"/>
      <c r="DF41" s="1304"/>
      <c r="DG41" s="1305"/>
      <c r="DH41" s="1306"/>
      <c r="DI41" s="1287"/>
      <c r="DJ41" s="1011"/>
      <c r="DK41" s="1011"/>
      <c r="DL41" s="1186"/>
      <c r="DM41" s="1059"/>
      <c r="DN41" s="1307"/>
      <c r="DO41" s="1014"/>
      <c r="DP41" s="1014"/>
      <c r="DQ41" s="1015"/>
      <c r="DR41" s="1168"/>
      <c r="DS41" s="1168"/>
      <c r="DT41" s="1017"/>
      <c r="DU41" s="1018"/>
      <c r="DV41" s="1018"/>
      <c r="DW41" s="1004"/>
      <c r="DX41" s="1005"/>
      <c r="DY41" s="1006"/>
      <c r="DZ41" s="1304"/>
      <c r="EA41" s="1261"/>
      <c r="EB41" s="1262"/>
      <c r="EC41" s="1287"/>
      <c r="ED41" s="1011"/>
      <c r="EE41" s="1011"/>
      <c r="EF41" s="1011"/>
      <c r="EG41" s="1059"/>
      <c r="EH41" s="1111"/>
      <c r="EI41" s="1014"/>
      <c r="EJ41" s="1014"/>
      <c r="EK41" s="1015"/>
      <c r="EL41" s="1168"/>
      <c r="EM41" s="1168"/>
      <c r="EN41" s="1015"/>
      <c r="EO41" s="1015"/>
      <c r="EP41" s="1015"/>
      <c r="EQ41" s="1022"/>
      <c r="ER41" s="1005"/>
      <c r="ES41" s="1006"/>
      <c r="ET41" s="1304"/>
      <c r="EU41" s="1264"/>
      <c r="EV41" s="1262"/>
      <c r="EW41" s="1085"/>
      <c r="EX41" s="1086"/>
      <c r="EY41" s="1027"/>
      <c r="EZ41" s="1028"/>
      <c r="FA41" s="1029"/>
      <c r="FB41" s="1034"/>
      <c r="FC41" s="1014"/>
      <c r="FD41" s="1014"/>
      <c r="FE41" s="1034"/>
      <c r="FF41" s="1088"/>
      <c r="FG41" s="1088"/>
      <c r="FH41" s="1034"/>
      <c r="FI41" s="1034"/>
      <c r="FJ41" s="1034"/>
      <c r="FK41" s="1089" t="n">
        <v>29769.14</v>
      </c>
      <c r="FL41" s="1090"/>
      <c r="FM41" s="1311" t="n">
        <v>88</v>
      </c>
      <c r="FN41" s="1046"/>
      <c r="FO41" s="1046"/>
      <c r="FP41" s="1046"/>
      <c r="FQ41" s="1046"/>
      <c r="FR41" s="1046"/>
      <c r="FS41" s="1046"/>
      <c r="FT41" s="1046"/>
      <c r="FU41" s="1046"/>
      <c r="FV41" s="1046"/>
      <c r="FW41" s="1046"/>
      <c r="FX41" s="1046"/>
      <c r="FY41" s="1046"/>
      <c r="FZ41" s="1046"/>
      <c r="GA41" s="1046"/>
      <c r="GB41" s="1046"/>
      <c r="GC41" s="1046"/>
      <c r="GD41" s="1046"/>
      <c r="GE41" s="1046"/>
      <c r="GF41" s="1046"/>
      <c r="GG41" s="917"/>
      <c r="GH41" s="1047"/>
      <c r="GI41" s="1047"/>
      <c r="GJ41" s="1047"/>
      <c r="GK41" s="968"/>
      <c r="GL41" s="1047"/>
      <c r="GM41" s="1047"/>
      <c r="GN41" s="1047"/>
      <c r="GP41" s="1092"/>
      <c r="GQ41" s="1092"/>
      <c r="GR41" s="1092"/>
    </row>
    <row r="42" s="1048" customFormat="true" ht="28.2" hidden="false" customHeight="false" outlineLevel="0" collapsed="false">
      <c r="B42" s="1265"/>
      <c r="C42" s="1050" t="n">
        <v>249</v>
      </c>
      <c r="D42" s="1050" t="n">
        <v>37</v>
      </c>
      <c r="E42" s="971" t="s">
        <v>306</v>
      </c>
      <c r="F42" s="1266" t="s">
        <v>307</v>
      </c>
      <c r="G42" s="1316" t="s">
        <v>229</v>
      </c>
      <c r="H42" s="1267" t="n">
        <f aca="false">ФОТ_2018!AU64+ФОТ_2018!AV64</f>
        <v>0</v>
      </c>
      <c r="I42" s="1268" t="n">
        <f aca="false">ФОТ_2018!AR64+ФОТ_2018!AS64</f>
        <v>0</v>
      </c>
      <c r="J42" s="1269" t="n">
        <f aca="false">ФОТ_2018!AZ64</f>
        <v>0</v>
      </c>
      <c r="K42" s="1270"/>
      <c r="L42" s="1271"/>
      <c r="M42" s="1272" t="n">
        <f aca="false">J42-K42*$M$2-L42</f>
        <v>0</v>
      </c>
      <c r="N42" s="1207" t="n">
        <f aca="false">IF(J42&lt;&gt;0,$M$2*K42*(H42+I42)/J42,0)</f>
        <v>0</v>
      </c>
      <c r="O42" s="1185" t="n">
        <f aca="false">IF($J42&lt;&gt;0,$L42*H42/$J42,0)</f>
        <v>0</v>
      </c>
      <c r="P42" s="1273" t="n">
        <f aca="false">IF(J42&lt;&gt;0,M42*H42/J42,0)</f>
        <v>0</v>
      </c>
      <c r="Q42" s="1185" t="n">
        <v>0</v>
      </c>
      <c r="R42" s="1274"/>
      <c r="S42" s="1018" t="n">
        <f aca="false">(O42+Q42)*S$4%</f>
        <v>0</v>
      </c>
      <c r="T42" s="1005" t="n">
        <f aca="false">ФОТ_2018!BE64+ФОТ_2018!BF64</f>
        <v>0</v>
      </c>
      <c r="U42" s="1005" t="n">
        <f aca="false">ФОТ_2018!BB64+ФОТ_2018!BC64</f>
        <v>0</v>
      </c>
      <c r="V42" s="1006" t="n">
        <f aca="false">ФОТ_2018!BJ64</f>
        <v>0</v>
      </c>
      <c r="W42" s="1270"/>
      <c r="X42" s="1275"/>
      <c r="Y42" s="1272" t="n">
        <f aca="false">V42-W42*$Y$2-X42</f>
        <v>0</v>
      </c>
      <c r="Z42" s="1207" t="n">
        <f aca="false">IF(V42&lt;&gt;0,Y$2*W42*(T42+U42)/V42,0)</f>
        <v>0</v>
      </c>
      <c r="AA42" s="1185" t="n">
        <f aca="false">IF(V42&lt;&gt;0,X42*T42/V42,0)</f>
        <v>0</v>
      </c>
      <c r="AB42" s="1273" t="n">
        <f aca="false">IF(V42&lt;&gt;0,Y42*T42/V42,0)</f>
        <v>0</v>
      </c>
      <c r="AC42" s="1185" t="n">
        <v>0</v>
      </c>
      <c r="AD42" s="1274"/>
      <c r="AE42" s="1018" t="n">
        <f aca="false">(AA42+AC42)*AE$4%</f>
        <v>0</v>
      </c>
      <c r="AF42" s="1005" t="n">
        <f aca="false">ФОТ_2018!BO64+ФОТ_2018!BP64</f>
        <v>0</v>
      </c>
      <c r="AG42" s="1005" t="n">
        <f aca="false">ФОТ_2018!BL64+ФОТ_2018!BM64</f>
        <v>0</v>
      </c>
      <c r="AH42" s="1006" t="n">
        <f aca="false">ФОТ_2018!BT64</f>
        <v>0</v>
      </c>
      <c r="AI42" s="1270"/>
      <c r="AJ42" s="1276"/>
      <c r="AK42" s="1276"/>
      <c r="AL42" s="1270"/>
      <c r="AM42" s="1272" t="n">
        <f aca="false">AH42-AI42*AM$2-AL42-AK42-AJ42</f>
        <v>0</v>
      </c>
      <c r="AN42" s="1207" t="n">
        <f aca="false">IF(AH42&lt;&gt;0,AM$2*AI42*(AF42+AG42)/AH42,0)</f>
        <v>0</v>
      </c>
      <c r="AO42" s="1277" t="n">
        <f aca="false">IF($AH42&lt;&gt;0,AJ42*$AF42/$AH42,0)</f>
        <v>0</v>
      </c>
      <c r="AP42" s="1277" t="n">
        <f aca="false">IF($AH42&lt;&gt;0,AK42*$AF42/$AH42,0)</f>
        <v>0</v>
      </c>
      <c r="AQ42" s="1277" t="n">
        <f aca="false">IF($AH42&lt;&gt;0,AL42*$AF42/$AH42,0)</f>
        <v>0</v>
      </c>
      <c r="AR42" s="1274" t="n">
        <f aca="false">IF(AH42&lt;&gt;0,AM42*AF42/AH42,0)</f>
        <v>0</v>
      </c>
      <c r="AS42" s="1185" t="n">
        <v>0</v>
      </c>
      <c r="AT42" s="1185" t="n">
        <v>0</v>
      </c>
      <c r="AU42" s="1278"/>
      <c r="AV42" s="1018" t="n">
        <f aca="false">(AO42+AS42)*AV$4%</f>
        <v>0</v>
      </c>
      <c r="AW42" s="1018" t="n">
        <f aca="false">(AP42+AT42)*AW$4%</f>
        <v>0</v>
      </c>
      <c r="AX42" s="1018"/>
      <c r="AY42" s="1005" t="n">
        <f aca="false">ФОТ_2018!BY64+ФОТ_2018!BZ64</f>
        <v>0</v>
      </c>
      <c r="AZ42" s="1005" t="n">
        <f aca="false">ФОТ_2018!BV64+ФОТ_2018!BW64</f>
        <v>0</v>
      </c>
      <c r="BA42" s="1065" t="n">
        <f aca="false">ФОТ_2018!CD64</f>
        <v>0</v>
      </c>
      <c r="BB42" s="1279"/>
      <c r="BC42" s="1179"/>
      <c r="BD42" s="1179"/>
      <c r="BE42" s="1280"/>
      <c r="BF42" s="1190" t="n">
        <f aca="false">BA42-BB42*BF$2-BE42-BD42-BC42</f>
        <v>0</v>
      </c>
      <c r="BG42" s="1184" t="n">
        <f aca="false">IF(BA42&lt;&gt;0,BF$2*BB42*(AY42+AZ42)/BA42,0)</f>
        <v>0</v>
      </c>
      <c r="BH42" s="1281" t="n">
        <f aca="false">IF($BA42&lt;&gt;0,BC42*$AY42/$BA42,0)</f>
        <v>0</v>
      </c>
      <c r="BI42" s="1281" t="n">
        <f aca="false">IF($BA42&lt;&gt;0,BD42*$AY42/$BA42,0)</f>
        <v>0</v>
      </c>
      <c r="BJ42" s="1281" t="n">
        <f aca="false">IF($BA42&lt;&gt;0,BE42*$AY42/$BA42,0)</f>
        <v>0</v>
      </c>
      <c r="BK42" s="1180" t="n">
        <f aca="false">IF(BA42&lt;&gt;0,BF42*AY42/BA42,0)</f>
        <v>0</v>
      </c>
      <c r="BL42" s="1180"/>
      <c r="BM42" s="1180"/>
      <c r="BN42" s="1180"/>
      <c r="BO42" s="1208" t="n">
        <f aca="false">BG42*BO$4%</f>
        <v>0</v>
      </c>
      <c r="BP42" s="1282" t="n">
        <f aca="false">(BH42+BL42)*BP$4%</f>
        <v>0</v>
      </c>
      <c r="BQ42" s="1283" t="n">
        <f aca="false">(BI42+BM42)*BQ$4%</f>
        <v>0</v>
      </c>
      <c r="BR42" s="1284" t="n">
        <f aca="false">(BJ42+BN42)*BR$4%</f>
        <v>0</v>
      </c>
      <c r="BS42" s="1105" t="n">
        <f aca="false">ФОТ_2018!CI64+ФОТ_2018!CJ64</f>
        <v>28000</v>
      </c>
      <c r="BT42" s="1105" t="n">
        <f aca="false">ФОТ_2018!CF64+ФОТ_2018!CG64</f>
        <v>0</v>
      </c>
      <c r="BU42" s="1093" t="n">
        <f aca="false">ФОТ_2018!CN64</f>
        <v>84</v>
      </c>
      <c r="BV42" s="1285" t="n">
        <v>32</v>
      </c>
      <c r="BW42" s="1286" t="n">
        <v>52</v>
      </c>
      <c r="BX42" s="1181"/>
      <c r="BY42" s="1287" t="n">
        <f aca="false">BU42-BV42-BW42-BX42</f>
        <v>0</v>
      </c>
      <c r="BZ42" s="1288" t="n">
        <f aca="false">IF($BU42&lt;&gt;0,BV42*$BS42/$BU42,0)</f>
        <v>10666.67</v>
      </c>
      <c r="CA42" s="1289" t="n">
        <f aca="false">IF($BU42&lt;&gt;0,BW42*$BS42/$BU42,0)</f>
        <v>17333.33</v>
      </c>
      <c r="CB42" s="1209" t="n">
        <f aca="false">IF($BU42&lt;&gt;0,BX42*$BS42/$BU42,0)</f>
        <v>0</v>
      </c>
      <c r="CC42" s="1290" t="n">
        <f aca="false">IF(BU42&lt;&gt;0,BY42*BS42/BU42,0)</f>
        <v>0</v>
      </c>
      <c r="CD42" s="1291"/>
      <c r="CE42" s="1292"/>
      <c r="CF42" s="1293"/>
      <c r="CG42" s="1294" t="n">
        <f aca="false">(BZ42+CD42)*CG$4%</f>
        <v>3221.33</v>
      </c>
      <c r="CH42" s="1295" t="n">
        <f aca="false">(CA42+CE42)*CH$4%</f>
        <v>5234.67</v>
      </c>
      <c r="CI42" s="1296" t="n">
        <f aca="false">(CB42+CF42)*CI$4%</f>
        <v>0</v>
      </c>
      <c r="CJ42" s="1005" t="n">
        <f aca="false">ФОТ_2018!CS64+ФОТ_2018!CT64</f>
        <v>28000</v>
      </c>
      <c r="CK42" s="1005" t="n">
        <f aca="false">ФОТ_2018!CP64+ФОТ_2018!CQ64</f>
        <v>0</v>
      </c>
      <c r="CL42" s="1006" t="n">
        <f aca="false">ФОТ_2018!CY64</f>
        <v>83</v>
      </c>
      <c r="CM42" s="1297"/>
      <c r="CN42" s="1286" t="n">
        <v>83</v>
      </c>
      <c r="CO42" s="1298"/>
      <c r="CP42" s="1287" t="n">
        <f aca="false">CL42-CM42-CN42-CO42</f>
        <v>0</v>
      </c>
      <c r="CQ42" s="1299" t="n">
        <f aca="false">IF($CL42&lt;&gt;0,CM42*$CJ42/$CL42,0)</f>
        <v>0</v>
      </c>
      <c r="CR42" s="1289" t="n">
        <f aca="false">IF($CL42&lt;&gt;0,CN42*$CJ42/$CL42,0)</f>
        <v>28000</v>
      </c>
      <c r="CS42" s="1289" t="n">
        <f aca="false">IF($CL42&lt;&gt;0,CO42*$CJ42/$CL42,0)</f>
        <v>0</v>
      </c>
      <c r="CT42" s="1290" t="n">
        <f aca="false">IF(CL42&lt;&gt;0,CP42*CJ42/CL42,0)</f>
        <v>0</v>
      </c>
      <c r="CU42" s="1300" t="n">
        <v>10000</v>
      </c>
      <c r="CV42" s="1300" t="n">
        <v>0</v>
      </c>
      <c r="CW42" s="1301"/>
      <c r="CX42" s="1301"/>
      <c r="CY42" s="1301"/>
      <c r="CZ42" s="1301" t="n">
        <f aca="false">(CQ42+CW42)*CZ$4%</f>
        <v>0</v>
      </c>
      <c r="DA42" s="1302" t="n">
        <f aca="false">(CR42+CX42+CU42)*DA$4%</f>
        <v>11476</v>
      </c>
      <c r="DB42" s="1303" t="n">
        <f aca="false">(CS42+CY42+CV42)*DB$4%</f>
        <v>0</v>
      </c>
      <c r="DC42" s="1004" t="n">
        <f aca="false">29600</f>
        <v>29600</v>
      </c>
      <c r="DD42" s="1005" t="n">
        <f aca="false">ФОТ_2018!DI64+ФОТ_2018!DJ64</f>
        <v>0</v>
      </c>
      <c r="DE42" s="1006" t="n">
        <v>68</v>
      </c>
      <c r="DF42" s="1297" t="n">
        <v>68</v>
      </c>
      <c r="DG42" s="1305"/>
      <c r="DH42" s="1306"/>
      <c r="DI42" s="1287" t="n">
        <f aca="false">DE42-DF42-DG42-DH42</f>
        <v>0</v>
      </c>
      <c r="DJ42" s="1011" t="n">
        <f aca="false">IF($DE42&lt;&gt;0,DF42*$DC42/$DE42,0)</f>
        <v>29600</v>
      </c>
      <c r="DK42" s="1011" t="n">
        <f aca="false">IF($DE42&lt;&gt;0,DG42*$DC42/$DE42,0)</f>
        <v>0</v>
      </c>
      <c r="DL42" s="1011" t="n">
        <f aca="false">IF($DE42&lt;&gt;0,DH42*$DC42/$DE42,0)</f>
        <v>0</v>
      </c>
      <c r="DM42" s="1059" t="n">
        <f aca="false">DC42-DJ42-DK42-DL42</f>
        <v>0</v>
      </c>
      <c r="DN42" s="1307"/>
      <c r="DO42" s="1014"/>
      <c r="DP42" s="1014"/>
      <c r="DQ42" s="1015" t="n">
        <f aca="false">DF42/DE42*DD42</f>
        <v>0</v>
      </c>
      <c r="DR42" s="1168"/>
      <c r="DS42" s="1168"/>
      <c r="DT42" s="1017" t="n">
        <f aca="false">(DJ42+DQ42+DN42)*DT$4%</f>
        <v>8939.2</v>
      </c>
      <c r="DU42" s="1018" t="n">
        <f aca="false">(DK42+DR42+DO42)*DU$4%</f>
        <v>0</v>
      </c>
      <c r="DV42" s="1018" t="n">
        <f aca="false">(DL42+DS42+DP42)*DV$4%</f>
        <v>0</v>
      </c>
      <c r="DW42" s="1004" t="n">
        <v>29413.84</v>
      </c>
      <c r="DX42" s="1005" t="n">
        <f aca="false">ФОТ_2018!EC64+ФОТ_2018!ED64</f>
        <v>0</v>
      </c>
      <c r="DY42" s="1006" t="n">
        <v>79</v>
      </c>
      <c r="DZ42" s="1260"/>
      <c r="EA42" s="1261"/>
      <c r="EB42" s="1262"/>
      <c r="EC42" s="1287" t="n">
        <f aca="false">DY42-DZ42-EA42-EB42</f>
        <v>79</v>
      </c>
      <c r="ED42" s="1011" t="n">
        <f aca="false">IF($DY42&lt;&gt;0,DW42*$DZ42/$DY42,0)</f>
        <v>0</v>
      </c>
      <c r="EE42" s="1011" t="n">
        <f aca="false">IF($DY42&lt;&gt;0,DW42*$EA42/$DY42,0)</f>
        <v>0</v>
      </c>
      <c r="EF42" s="1011" t="n">
        <f aca="false">IF($DY42&lt;&gt;0,DW42*$EB42/$DY42,0)</f>
        <v>0</v>
      </c>
      <c r="EG42" s="1059" t="n">
        <f aca="false">DW42-ED42-EE42-EF42</f>
        <v>29413.84</v>
      </c>
      <c r="EH42" s="1111"/>
      <c r="EI42" s="1014"/>
      <c r="EJ42" s="1014"/>
      <c r="EK42" s="1015" t="n">
        <f aca="false">DZ42/DY42*DX42</f>
        <v>0</v>
      </c>
      <c r="EL42" s="1168"/>
      <c r="EM42" s="1168"/>
      <c r="EN42" s="1015" t="n">
        <f aca="false">(ED42+EK42+EH42)*EN$4%</f>
        <v>0</v>
      </c>
      <c r="EO42" s="1015" t="n">
        <f aca="false">(EE42+EL42+EI42)*EO$4%</f>
        <v>0</v>
      </c>
      <c r="EP42" s="1015" t="n">
        <f aca="false">(EF42+EM42+EJ42)*EP$4%</f>
        <v>0</v>
      </c>
      <c r="EQ42" s="1022" t="n">
        <v>29413.84</v>
      </c>
      <c r="ER42" s="1005"/>
      <c r="ES42" s="1006" t="n">
        <v>79</v>
      </c>
      <c r="ET42" s="1260"/>
      <c r="EU42" s="1264"/>
      <c r="EV42" s="1262"/>
      <c r="EW42" s="1085" t="n">
        <f aca="false">ES42-ET42-EU42-EV42</f>
        <v>79</v>
      </c>
      <c r="EX42" s="1086" t="n">
        <f aca="false">IF($ES42&lt;&gt;0,EQ42*$ET42/$ES42,0)</f>
        <v>0</v>
      </c>
      <c r="EY42" s="1027" t="n">
        <f aca="false">IF($ES42&lt;&gt;0,EQ42*$EU42/$ES42,0)</f>
        <v>0</v>
      </c>
      <c r="EZ42" s="1028" t="n">
        <f aca="false">IF($ES42&lt;&gt;0,EQ42*$EV42/$ES42,0)</f>
        <v>0</v>
      </c>
      <c r="FA42" s="1029" t="n">
        <f aca="false">EQ42-EX42-EY42-EZ42</f>
        <v>29413.84</v>
      </c>
      <c r="FB42" s="1034"/>
      <c r="FC42" s="1014"/>
      <c r="FD42" s="1014"/>
      <c r="FE42" s="1034"/>
      <c r="FF42" s="1088"/>
      <c r="FG42" s="1088"/>
      <c r="FH42" s="1034" t="n">
        <f aca="false">(EX42+FE42+FB42)*FH$4%</f>
        <v>0</v>
      </c>
      <c r="FI42" s="1034" t="n">
        <f aca="false">(EY42+FF42+FC42)*FI$4%</f>
        <v>0</v>
      </c>
      <c r="FJ42" s="1034" t="n">
        <f aca="false">(EZ42+FG42+FD42)*FJ$4%</f>
        <v>0</v>
      </c>
      <c r="FK42" s="1089" t="n">
        <v>29769.14</v>
      </c>
      <c r="FL42" s="1090"/>
      <c r="FM42" s="1317" t="n">
        <v>88</v>
      </c>
      <c r="FN42" s="1046"/>
      <c r="FO42" s="1046"/>
      <c r="FP42" s="1046"/>
      <c r="FQ42" s="1046"/>
      <c r="FR42" s="1046"/>
      <c r="FS42" s="1046"/>
      <c r="FT42" s="1046"/>
      <c r="FU42" s="1046"/>
      <c r="FV42" s="1046"/>
      <c r="FW42" s="1046"/>
      <c r="FX42" s="1046"/>
      <c r="FY42" s="1046"/>
      <c r="FZ42" s="1046"/>
      <c r="GA42" s="1046"/>
      <c r="GB42" s="1046"/>
      <c r="GC42" s="1046"/>
      <c r="GD42" s="1046"/>
      <c r="GE42" s="1046"/>
      <c r="GF42" s="1046"/>
      <c r="GG42" s="917"/>
      <c r="GH42" s="1047" t="n">
        <f aca="false">L42+X42+AJ42+BC42+BV42</f>
        <v>32</v>
      </c>
      <c r="GI42" s="1047" t="n">
        <f aca="false">AK42+BD42+BW42+CN42</f>
        <v>135</v>
      </c>
      <c r="GJ42" s="1047" t="n">
        <f aca="false">BE42+BX42+CO42</f>
        <v>0</v>
      </c>
      <c r="GK42" s="968"/>
      <c r="GL42" s="1047" t="n">
        <f aca="false">+DF42+DZ42+CM42+ET42</f>
        <v>68</v>
      </c>
      <c r="GM42" s="1047" t="n">
        <f aca="false">+DG42+EA42+EU42</f>
        <v>0</v>
      </c>
      <c r="GN42" s="1047" t="n">
        <f aca="false">+DH42+EB42+EV42</f>
        <v>0</v>
      </c>
      <c r="GP42" s="1092" t="n">
        <f aca="false">GH42+GL42</f>
        <v>100</v>
      </c>
      <c r="GQ42" s="1092" t="n">
        <f aca="false">GI42+GM42</f>
        <v>135</v>
      </c>
      <c r="GR42" s="1092" t="n">
        <f aca="false">GJ42+GN42</f>
        <v>0</v>
      </c>
    </row>
    <row r="43" s="1048" customFormat="true" ht="42" hidden="false" customHeight="false" outlineLevel="0" collapsed="false">
      <c r="B43" s="1265"/>
      <c r="C43" s="1050" t="n">
        <v>251</v>
      </c>
      <c r="D43" s="1050" t="n">
        <v>38</v>
      </c>
      <c r="E43" s="971" t="s">
        <v>306</v>
      </c>
      <c r="F43" s="1266" t="s">
        <v>307</v>
      </c>
      <c r="G43" s="1316" t="s">
        <v>230</v>
      </c>
      <c r="H43" s="1312" t="n">
        <f aca="false">ФОТ_2018!AU65+ФОТ_2018!AV65</f>
        <v>0</v>
      </c>
      <c r="I43" s="1268" t="n">
        <f aca="false">ФОТ_2018!AR65+ФОТ_2018!AS65</f>
        <v>0</v>
      </c>
      <c r="J43" s="1269" t="n">
        <f aca="false">ФОТ_2018!AZ65</f>
        <v>0</v>
      </c>
      <c r="K43" s="1270"/>
      <c r="L43" s="1271"/>
      <c r="M43" s="1272" t="n">
        <f aca="false">J43-K43*$M$2-L43</f>
        <v>0</v>
      </c>
      <c r="N43" s="1207" t="n">
        <f aca="false">IF(J43&lt;&gt;0,$M$2*K43*(H43+I43)/J43,0)</f>
        <v>0</v>
      </c>
      <c r="O43" s="1185" t="n">
        <f aca="false">IF($J43&lt;&gt;0,$L43*H43/$J43,0)</f>
        <v>0</v>
      </c>
      <c r="P43" s="1273" t="n">
        <f aca="false">IF(J43&lt;&gt;0,M43*H43/J43,0)</f>
        <v>0</v>
      </c>
      <c r="Q43" s="1185" t="n">
        <v>0</v>
      </c>
      <c r="R43" s="1274"/>
      <c r="S43" s="1018" t="n">
        <f aca="false">(O43+Q43)*S$4%</f>
        <v>0</v>
      </c>
      <c r="T43" s="1005" t="n">
        <f aca="false">ФОТ_2018!BE65+ФОТ_2018!BF65</f>
        <v>0</v>
      </c>
      <c r="U43" s="1005" t="n">
        <f aca="false">ФОТ_2018!BB65+ФОТ_2018!BC65</f>
        <v>0</v>
      </c>
      <c r="V43" s="1006" t="n">
        <f aca="false">ФОТ_2018!BJ65</f>
        <v>0</v>
      </c>
      <c r="W43" s="1270"/>
      <c r="X43" s="1275"/>
      <c r="Y43" s="1272" t="n">
        <f aca="false">V43-W43*$Y$2-X43</f>
        <v>0</v>
      </c>
      <c r="Z43" s="1207" t="n">
        <f aca="false">IF(V43&lt;&gt;0,Y$2*W43*(T43+U43)/V43,0)</f>
        <v>0</v>
      </c>
      <c r="AA43" s="1185" t="n">
        <f aca="false">IF(V43&lt;&gt;0,X43*T43/V43,0)</f>
        <v>0</v>
      </c>
      <c r="AB43" s="1273" t="n">
        <f aca="false">IF(V43&lt;&gt;0,Y43*T43/V43,0)</f>
        <v>0</v>
      </c>
      <c r="AC43" s="1185" t="n">
        <v>0</v>
      </c>
      <c r="AD43" s="1274"/>
      <c r="AE43" s="1018" t="n">
        <f aca="false">(AA43+AC43)*AE$4%</f>
        <v>0</v>
      </c>
      <c r="AF43" s="1005" t="n">
        <f aca="false">ФОТ_2018!BO65+ФОТ_2018!BP65</f>
        <v>0</v>
      </c>
      <c r="AG43" s="1005" t="n">
        <f aca="false">ФОТ_2018!BL65+ФОТ_2018!BM65</f>
        <v>0</v>
      </c>
      <c r="AH43" s="1006" t="n">
        <f aca="false">ФОТ_2018!BT65</f>
        <v>0</v>
      </c>
      <c r="AI43" s="1270"/>
      <c r="AJ43" s="1276"/>
      <c r="AK43" s="1276"/>
      <c r="AL43" s="1270"/>
      <c r="AM43" s="1272" t="n">
        <f aca="false">AH43-AI43*AM$2-AL43-AK43-AJ43</f>
        <v>0</v>
      </c>
      <c r="AN43" s="1207" t="n">
        <f aca="false">IF(AH43&lt;&gt;0,AM$2*AI43*(AF43+AG43)/AH43,0)</f>
        <v>0</v>
      </c>
      <c r="AO43" s="1277" t="n">
        <f aca="false">IF($AH43&lt;&gt;0,AJ43*$AF43/$AH43,0)</f>
        <v>0</v>
      </c>
      <c r="AP43" s="1277" t="n">
        <f aca="false">IF($AH43&lt;&gt;0,AK43*$AF43/$AH43,0)</f>
        <v>0</v>
      </c>
      <c r="AQ43" s="1277" t="n">
        <f aca="false">IF($AH43&lt;&gt;0,AL43*$AF43/$AH43,0)</f>
        <v>0</v>
      </c>
      <c r="AR43" s="1274" t="n">
        <f aca="false">IF(AH43&lt;&gt;0,AM43*AF43/AH43,0)</f>
        <v>0</v>
      </c>
      <c r="AS43" s="1185" t="n">
        <v>0</v>
      </c>
      <c r="AT43" s="1185" t="n">
        <v>0</v>
      </c>
      <c r="AU43" s="1278"/>
      <c r="AV43" s="1018" t="n">
        <f aca="false">(AO43+AS43)*AV$4%</f>
        <v>0</v>
      </c>
      <c r="AW43" s="1018" t="n">
        <f aca="false">(AP43+AT43)*AW$4%</f>
        <v>0</v>
      </c>
      <c r="AX43" s="1018"/>
      <c r="AY43" s="1005" t="n">
        <f aca="false">ФОТ_2018!BY65+ФОТ_2018!BZ65</f>
        <v>0</v>
      </c>
      <c r="AZ43" s="1005" t="n">
        <f aca="false">ФОТ_2018!BV65+ФОТ_2018!BW65</f>
        <v>0</v>
      </c>
      <c r="BA43" s="1065" t="n">
        <f aca="false">ФОТ_2018!CD65</f>
        <v>0</v>
      </c>
      <c r="BB43" s="1279"/>
      <c r="BC43" s="1179"/>
      <c r="BD43" s="1179"/>
      <c r="BE43" s="1280"/>
      <c r="BF43" s="1190" t="n">
        <f aca="false">BA43-BB43*BF$2-BE43-BD43-BC43</f>
        <v>0</v>
      </c>
      <c r="BG43" s="1184" t="n">
        <f aca="false">IF(BA43&lt;&gt;0,BF$2*BB43*(AY43+AZ43)/BA43,0)</f>
        <v>0</v>
      </c>
      <c r="BH43" s="1281" t="n">
        <f aca="false">IF($BA43&lt;&gt;0,BC43*$AY43/$BA43,0)</f>
        <v>0</v>
      </c>
      <c r="BI43" s="1281" t="n">
        <f aca="false">IF($BA43&lt;&gt;0,BD43*$AY43/$BA43,0)</f>
        <v>0</v>
      </c>
      <c r="BJ43" s="1281" t="n">
        <f aca="false">IF($BA43&lt;&gt;0,BE43*$AY43/$BA43,0)</f>
        <v>0</v>
      </c>
      <c r="BK43" s="1180" t="n">
        <f aca="false">IF(BA43&lt;&gt;0,BF43*AY43/BA43,0)</f>
        <v>0</v>
      </c>
      <c r="BL43" s="1180"/>
      <c r="BM43" s="1180"/>
      <c r="BN43" s="1180"/>
      <c r="BO43" s="1208" t="n">
        <f aca="false">BG43*BO$4%</f>
        <v>0</v>
      </c>
      <c r="BP43" s="1282" t="n">
        <f aca="false">(BH43+BL43)*BP$4%</f>
        <v>0</v>
      </c>
      <c r="BQ43" s="1283" t="n">
        <f aca="false">(BI43+BM43)*BQ$4%</f>
        <v>0</v>
      </c>
      <c r="BR43" s="1284" t="n">
        <f aca="false">(BJ43+BN43)*BR$4%</f>
        <v>0</v>
      </c>
      <c r="BS43" s="1105" t="n">
        <f aca="false">ФОТ_2018!CI65+ФОТ_2018!CJ65</f>
        <v>28000</v>
      </c>
      <c r="BT43" s="1105" t="n">
        <f aca="false">ФОТ_2018!CF65+ФОТ_2018!CG65</f>
        <v>0</v>
      </c>
      <c r="BU43" s="1093" t="n">
        <f aca="false">ФОТ_2018!CN65</f>
        <v>84</v>
      </c>
      <c r="BV43" s="1285"/>
      <c r="BW43" s="1261" t="n">
        <f aca="false">28</f>
        <v>28</v>
      </c>
      <c r="BX43" s="1114" t="n">
        <f aca="false">56</f>
        <v>56</v>
      </c>
      <c r="BY43" s="1287" t="n">
        <f aca="false">BU43-BV43-BW43-BX43</f>
        <v>0</v>
      </c>
      <c r="BZ43" s="1288" t="n">
        <f aca="false">IF($BU43&lt;&gt;0,BV43*$BS43/$BU43,0)</f>
        <v>0</v>
      </c>
      <c r="CA43" s="1289" t="n">
        <f aca="false">IF($BU43&lt;&gt;0,BW43*$BS43/$BU43,0)</f>
        <v>9333.33</v>
      </c>
      <c r="CB43" s="1209" t="n">
        <f aca="false">IF($BU43&lt;&gt;0,BX43*$BS43/$BU43,0)</f>
        <v>18666.67</v>
      </c>
      <c r="CC43" s="1290" t="n">
        <f aca="false">IF(BU43&lt;&gt;0,BY43*BS43/BU43,0)</f>
        <v>0</v>
      </c>
      <c r="CD43" s="1291"/>
      <c r="CE43" s="1292"/>
      <c r="CF43" s="1293"/>
      <c r="CG43" s="1294" t="n">
        <f aca="false">(BZ43+CD43)*CG$4%</f>
        <v>0</v>
      </c>
      <c r="CH43" s="1295" t="n">
        <f aca="false">(CA43+CE43)*CH$4%</f>
        <v>2818.67</v>
      </c>
      <c r="CI43" s="1296" t="n">
        <f aca="false">(CB43+CF43)*CI$4%</f>
        <v>5637.33</v>
      </c>
      <c r="CJ43" s="1005" t="n">
        <f aca="false">ФОТ_2018!CS65+ФОТ_2018!CT65</f>
        <v>28000</v>
      </c>
      <c r="CK43" s="1005" t="n">
        <f aca="false">ФОТ_2018!CP65+ФОТ_2018!CQ65</f>
        <v>0</v>
      </c>
      <c r="CL43" s="1006" t="n">
        <f aca="false">ФОТ_2018!CY65</f>
        <v>83</v>
      </c>
      <c r="CM43" s="1297"/>
      <c r="CN43" s="1081" t="n">
        <v>27</v>
      </c>
      <c r="CO43" s="1082" t="n">
        <f aca="false">56</f>
        <v>56</v>
      </c>
      <c r="CP43" s="1287" t="n">
        <f aca="false">CL43-CM43-CN43-CO43</f>
        <v>0</v>
      </c>
      <c r="CQ43" s="1299" t="n">
        <f aca="false">IF($CL43&lt;&gt;0,CM43*$CJ43/$CL43,0)</f>
        <v>0</v>
      </c>
      <c r="CR43" s="1289" t="n">
        <f aca="false">IF($CL43&lt;&gt;0,CN43*$CJ43/$CL43,0)</f>
        <v>9108.43</v>
      </c>
      <c r="CS43" s="1289" t="n">
        <f aca="false">IF($CL43&lt;&gt;0,CO43*$CJ43/$CL43,0)</f>
        <v>18891.57</v>
      </c>
      <c r="CT43" s="1290" t="n">
        <f aca="false">IF(CL43&lt;&gt;0,CP43*CJ43/CL43,0)</f>
        <v>0</v>
      </c>
      <c r="CU43" s="1300" t="n">
        <v>0</v>
      </c>
      <c r="CV43" s="1300" t="n">
        <v>0</v>
      </c>
      <c r="CW43" s="1301"/>
      <c r="CX43" s="1301"/>
      <c r="CY43" s="1301"/>
      <c r="CZ43" s="1301" t="n">
        <f aca="false">(CQ43+CW43)*CZ$4%</f>
        <v>0</v>
      </c>
      <c r="DA43" s="1302" t="n">
        <f aca="false">(CR43+CX43+CU43)*DA$4%</f>
        <v>2750.75</v>
      </c>
      <c r="DB43" s="1303" t="n">
        <f aca="false">(CS43+CY43+CV43)*DB$4%</f>
        <v>5705.25</v>
      </c>
      <c r="DC43" s="1004" t="n">
        <f aca="false">29600</f>
        <v>29600</v>
      </c>
      <c r="DD43" s="1005" t="n">
        <f aca="false">ФОТ_2018!DI65+ФОТ_2018!DJ65</f>
        <v>0</v>
      </c>
      <c r="DE43" s="1006" t="n">
        <v>68</v>
      </c>
      <c r="DF43" s="1297"/>
      <c r="DG43" s="1078" t="n">
        <v>68</v>
      </c>
      <c r="DH43" s="1079"/>
      <c r="DI43" s="1287" t="n">
        <f aca="false">DE43-DF43-DG43-DH43</f>
        <v>0</v>
      </c>
      <c r="DJ43" s="1011" t="n">
        <f aca="false">IF($DE43&lt;&gt;0,DF43*$DC43/$DE43,0)</f>
        <v>0</v>
      </c>
      <c r="DK43" s="1011" t="n">
        <f aca="false">IF($DE43&lt;&gt;0,DG43*$DC43/$DE43,0)</f>
        <v>29600</v>
      </c>
      <c r="DL43" s="1011" t="n">
        <f aca="false">IF($DE43&lt;&gt;0,DH43*$DC43/$DE43,0)</f>
        <v>0</v>
      </c>
      <c r="DM43" s="1059" t="n">
        <f aca="false">DC43-DJ43-DK43-DL43</f>
        <v>0</v>
      </c>
      <c r="DN43" s="1307"/>
      <c r="DO43" s="1014"/>
      <c r="DP43" s="1014"/>
      <c r="DQ43" s="1015" t="n">
        <f aca="false">DF43/DE43*DD43</f>
        <v>0</v>
      </c>
      <c r="DR43" s="1168"/>
      <c r="DS43" s="1168"/>
      <c r="DT43" s="1017" t="n">
        <f aca="false">(DJ43+DQ43+DN43)*DT$4%</f>
        <v>0</v>
      </c>
      <c r="DU43" s="1018" t="n">
        <f aca="false">(DK43+DR43+DO43)*DU$4%</f>
        <v>8939.2</v>
      </c>
      <c r="DV43" s="1018" t="n">
        <f aca="false">(DL43+DS43+DP43)*DV$4%</f>
        <v>0</v>
      </c>
      <c r="DW43" s="1004" t="n">
        <v>29413.84</v>
      </c>
      <c r="DX43" s="1005" t="n">
        <f aca="false">ФОТ_2018!EC65+ФОТ_2018!ED65</f>
        <v>0</v>
      </c>
      <c r="DY43" s="1006" t="n">
        <v>79</v>
      </c>
      <c r="DZ43" s="1260"/>
      <c r="EA43" s="1081"/>
      <c r="EB43" s="1082"/>
      <c r="EC43" s="1287" t="n">
        <f aca="false">DY43-DZ43-EA43-EB43</f>
        <v>79</v>
      </c>
      <c r="ED43" s="1011" t="n">
        <f aca="false">IF($DY43&lt;&gt;0,DW43*$DZ43/$DY43,0)</f>
        <v>0</v>
      </c>
      <c r="EE43" s="1011" t="n">
        <f aca="false">IF($DY43&lt;&gt;0,DW43*$EA43/$DY43,0)</f>
        <v>0</v>
      </c>
      <c r="EF43" s="1011" t="n">
        <f aca="false">IF($DY43&lt;&gt;0,DW43*$EB43/$DY43,0)</f>
        <v>0</v>
      </c>
      <c r="EG43" s="1059" t="n">
        <f aca="false">DW43-ED43-EE43-EF43</f>
        <v>29413.84</v>
      </c>
      <c r="EH43" s="1111"/>
      <c r="EI43" s="1014"/>
      <c r="EJ43" s="1014"/>
      <c r="EK43" s="1015" t="n">
        <f aca="false">DZ43/DY43*DX43</f>
        <v>0</v>
      </c>
      <c r="EL43" s="1168"/>
      <c r="EM43" s="1168"/>
      <c r="EN43" s="1015" t="n">
        <f aca="false">(ED43+EK43+EH43)*EN$4%</f>
        <v>0</v>
      </c>
      <c r="EO43" s="1015" t="n">
        <f aca="false">(EE43+EL43+EI43)*EO$4%</f>
        <v>0</v>
      </c>
      <c r="EP43" s="1015" t="n">
        <f aca="false">(EF43+EM43+EJ43)*EP$4%</f>
        <v>0</v>
      </c>
      <c r="EQ43" s="1022" t="n">
        <v>29413.84</v>
      </c>
      <c r="ER43" s="1005"/>
      <c r="ES43" s="1006" t="n">
        <v>79</v>
      </c>
      <c r="ET43" s="1260"/>
      <c r="EU43" s="1083"/>
      <c r="EV43" s="1082"/>
      <c r="EW43" s="1085" t="n">
        <f aca="false">ES43-ET43-EU43-EV43</f>
        <v>79</v>
      </c>
      <c r="EX43" s="1086" t="n">
        <f aca="false">IF($ES43&lt;&gt;0,EQ43*$ET43/$ES43,0)</f>
        <v>0</v>
      </c>
      <c r="EY43" s="1027" t="n">
        <f aca="false">IF($ES43&lt;&gt;0,EQ43*$EU43/$ES43,0)</f>
        <v>0</v>
      </c>
      <c r="EZ43" s="1028" t="n">
        <f aca="false">IF($ES43&lt;&gt;0,EQ43*$EV43/$ES43,0)</f>
        <v>0</v>
      </c>
      <c r="FA43" s="1029" t="n">
        <f aca="false">EQ43-EX43-EY43-EZ43</f>
        <v>29413.84</v>
      </c>
      <c r="FB43" s="1034"/>
      <c r="FC43" s="1014"/>
      <c r="FD43" s="1014"/>
      <c r="FE43" s="1034"/>
      <c r="FF43" s="1088"/>
      <c r="FG43" s="1088"/>
      <c r="FH43" s="1034" t="n">
        <f aca="false">(EX43+FE43+FB43)*FH$4%</f>
        <v>0</v>
      </c>
      <c r="FI43" s="1034" t="n">
        <f aca="false">(EY43+FF43+FC43)*FI$4%</f>
        <v>0</v>
      </c>
      <c r="FJ43" s="1034" t="n">
        <f aca="false">(EZ43+FG43+FD43)*FJ$4%</f>
        <v>0</v>
      </c>
      <c r="FK43" s="1089" t="n">
        <v>29769.14</v>
      </c>
      <c r="FL43" s="1090"/>
      <c r="FM43" s="1317" t="n">
        <v>88</v>
      </c>
      <c r="FN43" s="1046"/>
      <c r="FO43" s="1046"/>
      <c r="FP43" s="1046"/>
      <c r="FQ43" s="1046"/>
      <c r="FR43" s="1046"/>
      <c r="FS43" s="1046"/>
      <c r="FT43" s="1046"/>
      <c r="FU43" s="1046"/>
      <c r="FV43" s="1046"/>
      <c r="FW43" s="1046"/>
      <c r="FX43" s="1046"/>
      <c r="FY43" s="1046"/>
      <c r="FZ43" s="1046"/>
      <c r="GA43" s="1046"/>
      <c r="GB43" s="1046"/>
      <c r="GC43" s="1046"/>
      <c r="GD43" s="1046"/>
      <c r="GE43" s="1046"/>
      <c r="GF43" s="1046"/>
      <c r="GG43" s="917"/>
      <c r="GH43" s="1047" t="n">
        <f aca="false">L43+X43+AJ43+BC43+BV43</f>
        <v>0</v>
      </c>
      <c r="GI43" s="1047" t="n">
        <f aca="false">AK43+BD43+BW43+CN43</f>
        <v>55</v>
      </c>
      <c r="GJ43" s="1047" t="n">
        <f aca="false">BE43+BX43+CO43</f>
        <v>112</v>
      </c>
      <c r="GK43" s="968"/>
      <c r="GL43" s="1047" t="n">
        <f aca="false">+DF43+DZ43+CM43+ET43</f>
        <v>0</v>
      </c>
      <c r="GM43" s="1047" t="n">
        <f aca="false">+DG43+EA43+EU43</f>
        <v>68</v>
      </c>
      <c r="GN43" s="1047" t="n">
        <f aca="false">+DH43+EB43+EV43</f>
        <v>0</v>
      </c>
      <c r="GP43" s="1092" t="n">
        <f aca="false">GH43+GL43</f>
        <v>0</v>
      </c>
      <c r="GQ43" s="1092" t="n">
        <f aca="false">GI43+GM43</f>
        <v>123</v>
      </c>
      <c r="GR43" s="1092" t="n">
        <f aca="false">GJ43+GN43</f>
        <v>112</v>
      </c>
    </row>
    <row r="44" s="1048" customFormat="true" ht="28.2" hidden="false" customHeight="false" outlineLevel="0" collapsed="false">
      <c r="B44" s="1265"/>
      <c r="C44" s="1050" t="n">
        <v>247</v>
      </c>
      <c r="D44" s="1050" t="n">
        <v>39</v>
      </c>
      <c r="E44" s="971" t="s">
        <v>285</v>
      </c>
      <c r="F44" s="1266" t="s">
        <v>286</v>
      </c>
      <c r="G44" s="1316" t="s">
        <v>231</v>
      </c>
      <c r="H44" s="1312" t="n">
        <f aca="false">ФОТ_2018!AU66+ФОТ_2018!AV66</f>
        <v>0</v>
      </c>
      <c r="I44" s="1268" t="n">
        <f aca="false">ФОТ_2018!AR66+ФОТ_2018!AS66</f>
        <v>0</v>
      </c>
      <c r="J44" s="1269" t="n">
        <f aca="false">ФОТ_2018!AZ66</f>
        <v>0</v>
      </c>
      <c r="K44" s="1270"/>
      <c r="L44" s="1271"/>
      <c r="M44" s="1272" t="n">
        <f aca="false">J44-K44*$M$2-L44</f>
        <v>0</v>
      </c>
      <c r="N44" s="1207" t="n">
        <f aca="false">IF(J44&lt;&gt;0,$M$2*K44*(H44+I44)/J44,0)</f>
        <v>0</v>
      </c>
      <c r="O44" s="1185" t="n">
        <f aca="false">IF($J44&lt;&gt;0,$L44*H44/$J44,0)</f>
        <v>0</v>
      </c>
      <c r="P44" s="1273" t="n">
        <f aca="false">IF(J44&lt;&gt;0,M44*H44/J44,0)</f>
        <v>0</v>
      </c>
      <c r="Q44" s="1185" t="n">
        <v>0</v>
      </c>
      <c r="R44" s="1274"/>
      <c r="S44" s="1018" t="n">
        <f aca="false">(O44+Q44)*S$4%</f>
        <v>0</v>
      </c>
      <c r="T44" s="1005" t="n">
        <f aca="false">ФОТ_2018!BE66+ФОТ_2018!BF66</f>
        <v>0</v>
      </c>
      <c r="U44" s="1005" t="n">
        <f aca="false">ФОТ_2018!BB66+ФОТ_2018!BC66</f>
        <v>0</v>
      </c>
      <c r="V44" s="1006" t="n">
        <f aca="false">ФОТ_2018!BJ66</f>
        <v>0</v>
      </c>
      <c r="W44" s="1270"/>
      <c r="X44" s="1275"/>
      <c r="Y44" s="1272" t="n">
        <f aca="false">V44-W44*$Y$2-X44</f>
        <v>0</v>
      </c>
      <c r="Z44" s="1207" t="n">
        <f aca="false">IF(V44&lt;&gt;0,Y$2*W44*(T44+U44)/V44,0)</f>
        <v>0</v>
      </c>
      <c r="AA44" s="1185" t="n">
        <f aca="false">IF(V44&lt;&gt;0,X44*T44/V44,0)</f>
        <v>0</v>
      </c>
      <c r="AB44" s="1273" t="n">
        <f aca="false">IF(V44&lt;&gt;0,Y44*T44/V44,0)</f>
        <v>0</v>
      </c>
      <c r="AC44" s="1185" t="n">
        <v>0</v>
      </c>
      <c r="AD44" s="1274"/>
      <c r="AE44" s="1018" t="n">
        <f aca="false">(AA44+AC44)*AE$4%</f>
        <v>0</v>
      </c>
      <c r="AF44" s="1005" t="n">
        <f aca="false">ФОТ_2018!BO66+ФОТ_2018!BP66</f>
        <v>0</v>
      </c>
      <c r="AG44" s="1005" t="n">
        <f aca="false">ФОТ_2018!BL66+ФОТ_2018!BM66</f>
        <v>0</v>
      </c>
      <c r="AH44" s="1006" t="n">
        <f aca="false">ФОТ_2018!BT66</f>
        <v>0</v>
      </c>
      <c r="AI44" s="1270"/>
      <c r="AJ44" s="1276"/>
      <c r="AK44" s="1276"/>
      <c r="AL44" s="1270"/>
      <c r="AM44" s="1272" t="n">
        <f aca="false">AH44-AI44*AM$2-AL44-AK44-AJ44</f>
        <v>0</v>
      </c>
      <c r="AN44" s="1207" t="n">
        <f aca="false">IF(AH44&lt;&gt;0,AM$2*AI44*(AF44+AG44)/AH44,0)</f>
        <v>0</v>
      </c>
      <c r="AO44" s="1277" t="n">
        <f aca="false">IF($AH44&lt;&gt;0,AJ44*$AF44/$AH44,0)</f>
        <v>0</v>
      </c>
      <c r="AP44" s="1277" t="n">
        <f aca="false">IF($AH44&lt;&gt;0,AK44*$AF44/$AH44,0)</f>
        <v>0</v>
      </c>
      <c r="AQ44" s="1277" t="n">
        <f aca="false">IF($AH44&lt;&gt;0,AL44*$AF44/$AH44,0)</f>
        <v>0</v>
      </c>
      <c r="AR44" s="1274" t="n">
        <f aca="false">IF(AH44&lt;&gt;0,AM44*AF44/AH44,0)</f>
        <v>0</v>
      </c>
      <c r="AS44" s="1185" t="n">
        <v>0</v>
      </c>
      <c r="AT44" s="1185" t="n">
        <v>0</v>
      </c>
      <c r="AU44" s="1278"/>
      <c r="AV44" s="1018" t="n">
        <f aca="false">(AO44+AS44)*AV$4%</f>
        <v>0</v>
      </c>
      <c r="AW44" s="1018" t="n">
        <f aca="false">(AP44+AT44)*AW$4%</f>
        <v>0</v>
      </c>
      <c r="AX44" s="1018"/>
      <c r="AY44" s="1005" t="n">
        <f aca="false">ФОТ_2018!BY66+ФОТ_2018!BZ66</f>
        <v>0</v>
      </c>
      <c r="AZ44" s="1005" t="n">
        <f aca="false">ФОТ_2018!BV66+ФОТ_2018!BW66</f>
        <v>0</v>
      </c>
      <c r="BA44" s="1065" t="n">
        <f aca="false">ФОТ_2018!CD66</f>
        <v>0</v>
      </c>
      <c r="BB44" s="1279"/>
      <c r="BC44" s="1179"/>
      <c r="BD44" s="1179"/>
      <c r="BE44" s="1280"/>
      <c r="BF44" s="1190" t="n">
        <f aca="false">BA44-BB44*BF$2-BE44-BD44-BC44</f>
        <v>0</v>
      </c>
      <c r="BG44" s="1184" t="n">
        <f aca="false">IF(BA44&lt;&gt;0,BF$2*BB44*(AY44+AZ44)/BA44,0)</f>
        <v>0</v>
      </c>
      <c r="BH44" s="1281" t="n">
        <f aca="false">IF($BA44&lt;&gt;0,BC44*$AY44/$BA44,0)</f>
        <v>0</v>
      </c>
      <c r="BI44" s="1281" t="n">
        <f aca="false">IF($BA44&lt;&gt;0,BD44*$AY44/$BA44,0)</f>
        <v>0</v>
      </c>
      <c r="BJ44" s="1281" t="n">
        <f aca="false">IF($BA44&lt;&gt;0,BE44*$AY44/$BA44,0)</f>
        <v>0</v>
      </c>
      <c r="BK44" s="1180" t="n">
        <f aca="false">IF(BA44&lt;&gt;0,BF44*AY44/BA44,0)</f>
        <v>0</v>
      </c>
      <c r="BL44" s="1180"/>
      <c r="BM44" s="1180"/>
      <c r="BN44" s="1180"/>
      <c r="BO44" s="1208" t="n">
        <f aca="false">BG44*BO$4%</f>
        <v>0</v>
      </c>
      <c r="BP44" s="1282" t="n">
        <f aca="false">(BH44+BL44)*BP$4%</f>
        <v>0</v>
      </c>
      <c r="BQ44" s="1283" t="n">
        <f aca="false">(BI44+BM44)*BQ$4%</f>
        <v>0</v>
      </c>
      <c r="BR44" s="1284" t="n">
        <f aca="false">(BJ44+BN44)*BR$4%</f>
        <v>0</v>
      </c>
      <c r="BS44" s="1105" t="n">
        <f aca="false">ФОТ_2018!CI66+ФОТ_2018!CJ66</f>
        <v>18000</v>
      </c>
      <c r="BT44" s="1105" t="n">
        <f aca="false">ФОТ_2018!CF66+ФОТ_2018!CG66</f>
        <v>0</v>
      </c>
      <c r="BU44" s="1093" t="n">
        <f aca="false">ФОТ_2018!CN66</f>
        <v>84</v>
      </c>
      <c r="BV44" s="1285"/>
      <c r="BW44" s="1286"/>
      <c r="BX44" s="1181"/>
      <c r="BY44" s="1287" t="n">
        <f aca="false">BU44-BV44-BW44-BX44</f>
        <v>84</v>
      </c>
      <c r="BZ44" s="1288" t="n">
        <f aca="false">IF($BU44&lt;&gt;0,BV44*$BS44/$BU44,0)</f>
        <v>0</v>
      </c>
      <c r="CA44" s="1289" t="n">
        <f aca="false">IF($BU44&lt;&gt;0,BW44*$BS44/$BU44,0)</f>
        <v>0</v>
      </c>
      <c r="CB44" s="1209" t="n">
        <f aca="false">IF($BU44&lt;&gt;0,BX44*$BS44/$BU44,0)</f>
        <v>0</v>
      </c>
      <c r="CC44" s="1290" t="n">
        <f aca="false">IF(BU44&lt;&gt;0,BY44*BS44/BU44,0)</f>
        <v>18000</v>
      </c>
      <c r="CD44" s="1291"/>
      <c r="CE44" s="1292"/>
      <c r="CF44" s="1293"/>
      <c r="CG44" s="1294" t="n">
        <f aca="false">(BZ44+CD44)*CG$4%</f>
        <v>0</v>
      </c>
      <c r="CH44" s="1295" t="n">
        <f aca="false">(CA44+CE44)*CH$4%</f>
        <v>0</v>
      </c>
      <c r="CI44" s="1296" t="n">
        <f aca="false">(CB44+CF44)*CI$4%</f>
        <v>0</v>
      </c>
      <c r="CJ44" s="1005" t="n">
        <f aca="false">ФОТ_2018!CS66+ФОТ_2018!CT66</f>
        <v>18000</v>
      </c>
      <c r="CK44" s="1005" t="n">
        <f aca="false">ФОТ_2018!CP66+ФОТ_2018!CQ66</f>
        <v>0</v>
      </c>
      <c r="CL44" s="1006" t="n">
        <f aca="false">ФОТ_2018!CY66</f>
        <v>83</v>
      </c>
      <c r="CM44" s="1297" t="n">
        <f aca="false">83-6</f>
        <v>77</v>
      </c>
      <c r="CN44" s="1286"/>
      <c r="CO44" s="1298"/>
      <c r="CP44" s="1287" t="n">
        <f aca="false">CL44-CM44-CN44-CO44</f>
        <v>6</v>
      </c>
      <c r="CQ44" s="1299" t="n">
        <f aca="false">IF($CL44&lt;&gt;0,CM44*$CJ44/$CL44,0)</f>
        <v>16698.8</v>
      </c>
      <c r="CR44" s="1289" t="n">
        <f aca="false">IF($CL44&lt;&gt;0,CN44*$CJ44/$CL44,0)</f>
        <v>0</v>
      </c>
      <c r="CS44" s="1289" t="n">
        <f aca="false">IF($CL44&lt;&gt;0,CO44*$CJ44/$CL44,0)</f>
        <v>0</v>
      </c>
      <c r="CT44" s="1290" t="n">
        <f aca="false">IF(CL44&lt;&gt;0,CP44*CJ44/CL44,0)</f>
        <v>1301.2</v>
      </c>
      <c r="CU44" s="1300" t="n">
        <v>0</v>
      </c>
      <c r="CV44" s="1300" t="n">
        <v>0</v>
      </c>
      <c r="CW44" s="1301"/>
      <c r="CX44" s="1301"/>
      <c r="CY44" s="1301"/>
      <c r="CZ44" s="1301" t="n">
        <f aca="false">(CQ44+CW44)*CZ$4%</f>
        <v>5043.04</v>
      </c>
      <c r="DA44" s="1302" t="n">
        <f aca="false">(CR44+CX44+CU44)*DA$4%</f>
        <v>0</v>
      </c>
      <c r="DB44" s="1303" t="n">
        <f aca="false">(CS44+CY44+CV44)*DB$4%</f>
        <v>0</v>
      </c>
      <c r="DC44" s="1004" t="n">
        <f aca="false">19200</f>
        <v>19200</v>
      </c>
      <c r="DD44" s="1005" t="n">
        <f aca="false">ФОТ_2018!DI66+ФОТ_2018!DJ66</f>
        <v>0</v>
      </c>
      <c r="DE44" s="1006" t="n">
        <v>68</v>
      </c>
      <c r="DF44" s="1297" t="n">
        <v>68</v>
      </c>
      <c r="DG44" s="1305"/>
      <c r="DH44" s="1306"/>
      <c r="DI44" s="1287" t="n">
        <f aca="false">DE44-DF44-DG44-DH44</f>
        <v>0</v>
      </c>
      <c r="DJ44" s="1011" t="n">
        <f aca="false">IF($DE44&lt;&gt;0,DF44*$DC44/$DE44,0)</f>
        <v>19200</v>
      </c>
      <c r="DK44" s="1011" t="n">
        <f aca="false">IF($DE44&lt;&gt;0,DG44*$DC44/$DE44,0)</f>
        <v>0</v>
      </c>
      <c r="DL44" s="1011" t="n">
        <f aca="false">IF($DE44&lt;&gt;0,DH44*$DC44/$DE44,0)</f>
        <v>0</v>
      </c>
      <c r="DM44" s="1059" t="n">
        <f aca="false">DC44-DJ44-DK44-DL44</f>
        <v>0</v>
      </c>
      <c r="DN44" s="1307"/>
      <c r="DO44" s="1014"/>
      <c r="DP44" s="1014"/>
      <c r="DQ44" s="1015" t="n">
        <f aca="false">DF44/DE44*DD44</f>
        <v>0</v>
      </c>
      <c r="DR44" s="1168"/>
      <c r="DS44" s="1168"/>
      <c r="DT44" s="1017" t="n">
        <f aca="false">(DJ44+DQ44+DN44)*DT$4%</f>
        <v>5798.4</v>
      </c>
      <c r="DU44" s="1018" t="n">
        <f aca="false">(DK44+DR44+DO44)*DU$4%</f>
        <v>0</v>
      </c>
      <c r="DV44" s="1018" t="n">
        <f aca="false">(DL44+DS44+DP44)*DV$4%</f>
        <v>0</v>
      </c>
      <c r="DW44" s="1004" t="n">
        <v>19079.25</v>
      </c>
      <c r="DX44" s="1005" t="n">
        <f aca="false">ФОТ_2018!EC66+ФОТ_2018!ED66</f>
        <v>0</v>
      </c>
      <c r="DY44" s="1006" t="n">
        <v>79</v>
      </c>
      <c r="DZ44" s="1260" t="n">
        <v>68</v>
      </c>
      <c r="EA44" s="1261"/>
      <c r="EB44" s="1262"/>
      <c r="EC44" s="1287" t="n">
        <f aca="false">DY44-DZ44-EA44-EB44</f>
        <v>11</v>
      </c>
      <c r="ED44" s="1011" t="n">
        <f aca="false">IF($DY44&lt;&gt;0,DW44*$DZ44/$DY44,0)</f>
        <v>16422.65</v>
      </c>
      <c r="EE44" s="1011" t="n">
        <f aca="false">IF($DY44&lt;&gt;0,DW44*$EA44/$DY44,0)</f>
        <v>0</v>
      </c>
      <c r="EF44" s="1011" t="n">
        <f aca="false">IF($DY44&lt;&gt;0,DW44*$EB44/$DY44,0)</f>
        <v>0</v>
      </c>
      <c r="EG44" s="1059" t="n">
        <f aca="false">DW44-ED44-EE44-EF44</f>
        <v>2656.6</v>
      </c>
      <c r="EH44" s="1111"/>
      <c r="EI44" s="1014"/>
      <c r="EJ44" s="1014"/>
      <c r="EK44" s="1015" t="n">
        <f aca="false">DZ44/DY44*DX44</f>
        <v>0</v>
      </c>
      <c r="EL44" s="1168"/>
      <c r="EM44" s="1168"/>
      <c r="EN44" s="1015" t="n">
        <f aca="false">(ED44+EK44+EH44)*EN$4%</f>
        <v>4959.64</v>
      </c>
      <c r="EO44" s="1015" t="n">
        <f aca="false">(EE44+EL44+EI44)*EO$4%</f>
        <v>0</v>
      </c>
      <c r="EP44" s="1015" t="n">
        <f aca="false">(EF44+EM44+EJ44)*EP$4%</f>
        <v>0</v>
      </c>
      <c r="EQ44" s="1022" t="n">
        <v>19079.25</v>
      </c>
      <c r="ER44" s="1005"/>
      <c r="ES44" s="1006" t="n">
        <v>79</v>
      </c>
      <c r="ET44" s="1260" t="n">
        <v>79</v>
      </c>
      <c r="EU44" s="1261"/>
      <c r="EV44" s="1262"/>
      <c r="EW44" s="1085" t="n">
        <f aca="false">ES44-ET44-EU44-EV44</f>
        <v>0</v>
      </c>
      <c r="EX44" s="1086" t="n">
        <f aca="false">IF($ES44&lt;&gt;0,EQ44*$ET44/$ES44,0)</f>
        <v>19079.25</v>
      </c>
      <c r="EY44" s="1027" t="n">
        <f aca="false">IF($ES44&lt;&gt;0,EQ44*$EU44/$ES44,0)</f>
        <v>0</v>
      </c>
      <c r="EZ44" s="1028" t="n">
        <f aca="false">IF($ES44&lt;&gt;0,EQ44*$EV44/$ES44,0)</f>
        <v>0</v>
      </c>
      <c r="FA44" s="1029" t="n">
        <f aca="false">EQ44-EX44-EY44-EZ44</f>
        <v>0</v>
      </c>
      <c r="FB44" s="1034"/>
      <c r="FC44" s="1014"/>
      <c r="FD44" s="1014"/>
      <c r="FE44" s="1034"/>
      <c r="FF44" s="1088"/>
      <c r="FG44" s="1088"/>
      <c r="FH44" s="1034" t="n">
        <f aca="false">(EX44+FE44+FB44)*FH$4%</f>
        <v>5761.93</v>
      </c>
      <c r="FI44" s="1034" t="n">
        <f aca="false">(EY44+FF44+FC44)*FI$4%</f>
        <v>0</v>
      </c>
      <c r="FJ44" s="1034" t="n">
        <f aca="false">(EZ44+FG44+FD44)*FJ$4%</f>
        <v>0</v>
      </c>
      <c r="FK44" s="1089" t="n">
        <v>19309.71</v>
      </c>
      <c r="FL44" s="1090" t="n">
        <v>8972.46</v>
      </c>
      <c r="FM44" s="1317" t="n">
        <v>88</v>
      </c>
      <c r="FN44" s="1046"/>
      <c r="FO44" s="1046"/>
      <c r="FP44" s="1046"/>
      <c r="FQ44" s="1046"/>
      <c r="FR44" s="1046"/>
      <c r="FS44" s="1046"/>
      <c r="FT44" s="1046"/>
      <c r="FU44" s="1046"/>
      <c r="FV44" s="1046"/>
      <c r="FW44" s="1046"/>
      <c r="FX44" s="1046"/>
      <c r="FY44" s="1046"/>
      <c r="FZ44" s="1046"/>
      <c r="GA44" s="1046"/>
      <c r="GB44" s="1046"/>
      <c r="GC44" s="1046"/>
      <c r="GD44" s="1046"/>
      <c r="GE44" s="1046"/>
      <c r="GF44" s="1046"/>
      <c r="GG44" s="917"/>
      <c r="GH44" s="1047" t="n">
        <f aca="false">L44+X44+AJ44+BC44+BV44</f>
        <v>0</v>
      </c>
      <c r="GI44" s="1047" t="n">
        <f aca="false">AK44+BD44+BW44+CN44</f>
        <v>0</v>
      </c>
      <c r="GJ44" s="1047" t="n">
        <f aca="false">BE44+BX44+CO44</f>
        <v>0</v>
      </c>
      <c r="GK44" s="968"/>
      <c r="GL44" s="1047" t="n">
        <f aca="false">+DF44+DZ44+CM44+ET44</f>
        <v>292</v>
      </c>
      <c r="GM44" s="1047" t="n">
        <f aca="false">+DG44+EA44+EU44</f>
        <v>0</v>
      </c>
      <c r="GN44" s="1047" t="n">
        <f aca="false">+DH44+EB44+EV44</f>
        <v>0</v>
      </c>
      <c r="GP44" s="1092" t="n">
        <f aca="false">GH44+GL44</f>
        <v>292</v>
      </c>
      <c r="GQ44" s="1092" t="n">
        <f aca="false">GI44+GM44</f>
        <v>0</v>
      </c>
      <c r="GR44" s="1092" t="n">
        <f aca="false">GJ44+GN44</f>
        <v>0</v>
      </c>
    </row>
    <row r="45" s="1048" customFormat="true" ht="42" hidden="false" customHeight="false" outlineLevel="0" collapsed="false">
      <c r="B45" s="1265"/>
      <c r="C45" s="1050" t="n">
        <v>246</v>
      </c>
      <c r="D45" s="1050" t="n">
        <v>40</v>
      </c>
      <c r="E45" s="971" t="s">
        <v>319</v>
      </c>
      <c r="F45" s="1266" t="s">
        <v>320</v>
      </c>
      <c r="G45" s="1316" t="s">
        <v>232</v>
      </c>
      <c r="H45" s="1312" t="n">
        <f aca="false">ФОТ_2018!AU67+ФОТ_2018!AV67</f>
        <v>0</v>
      </c>
      <c r="I45" s="1268" t="n">
        <f aca="false">ФОТ_2018!AR67+ФОТ_2018!AS67</f>
        <v>0</v>
      </c>
      <c r="J45" s="1269" t="n">
        <f aca="false">ФОТ_2018!AZ67</f>
        <v>0</v>
      </c>
      <c r="K45" s="1270"/>
      <c r="L45" s="1271"/>
      <c r="M45" s="1272" t="n">
        <f aca="false">J45-K45*$M$2-L45</f>
        <v>0</v>
      </c>
      <c r="N45" s="1207" t="n">
        <f aca="false">IF(J45&lt;&gt;0,$M$2*K45*(H45+I45)/J45,0)</f>
        <v>0</v>
      </c>
      <c r="O45" s="1185" t="n">
        <f aca="false">IF($J45&lt;&gt;0,$L45*H45/$J45,0)</f>
        <v>0</v>
      </c>
      <c r="P45" s="1273" t="n">
        <f aca="false">IF(J45&lt;&gt;0,M45*H45/J45,0)</f>
        <v>0</v>
      </c>
      <c r="Q45" s="1185" t="n">
        <v>0</v>
      </c>
      <c r="R45" s="1274"/>
      <c r="S45" s="1018" t="n">
        <f aca="false">(O45+Q45)*S$4%</f>
        <v>0</v>
      </c>
      <c r="T45" s="1005" t="n">
        <f aca="false">ФОТ_2018!BE67+ФОТ_2018!BF67</f>
        <v>0</v>
      </c>
      <c r="U45" s="1005" t="n">
        <f aca="false">ФОТ_2018!BB67+ФОТ_2018!BC67</f>
        <v>0</v>
      </c>
      <c r="V45" s="1006" t="n">
        <f aca="false">ФОТ_2018!BJ67</f>
        <v>0</v>
      </c>
      <c r="W45" s="1270"/>
      <c r="X45" s="1275"/>
      <c r="Y45" s="1272" t="n">
        <f aca="false">V45-W45*$Y$2-X45</f>
        <v>0</v>
      </c>
      <c r="Z45" s="1207" t="n">
        <f aca="false">IF(V45&lt;&gt;0,Y$2*W45*(T45+U45)/V45,0)</f>
        <v>0</v>
      </c>
      <c r="AA45" s="1185" t="n">
        <f aca="false">IF(V45&lt;&gt;0,X45*T45/V45,0)</f>
        <v>0</v>
      </c>
      <c r="AB45" s="1273" t="n">
        <f aca="false">IF(V45&lt;&gt;0,Y45*T45/V45,0)</f>
        <v>0</v>
      </c>
      <c r="AC45" s="1185" t="n">
        <v>0</v>
      </c>
      <c r="AD45" s="1274"/>
      <c r="AE45" s="1018" t="n">
        <f aca="false">(AA45+AC45)*AE$4%</f>
        <v>0</v>
      </c>
      <c r="AF45" s="1005" t="n">
        <f aca="false">ФОТ_2018!BO67+ФОТ_2018!BP67</f>
        <v>0</v>
      </c>
      <c r="AG45" s="1005" t="n">
        <f aca="false">ФОТ_2018!BL67+ФОТ_2018!BM67</f>
        <v>0</v>
      </c>
      <c r="AH45" s="1006" t="n">
        <f aca="false">ФОТ_2018!BT67</f>
        <v>0</v>
      </c>
      <c r="AI45" s="1270"/>
      <c r="AJ45" s="1276"/>
      <c r="AK45" s="1276"/>
      <c r="AL45" s="1270"/>
      <c r="AM45" s="1272" t="n">
        <f aca="false">AH45-AI45*AM$2-AL45-AK45-AJ45</f>
        <v>0</v>
      </c>
      <c r="AN45" s="1207" t="n">
        <f aca="false">IF(AH45&lt;&gt;0,AM$2*AI45*(AF45+AG45)/AH45,0)</f>
        <v>0</v>
      </c>
      <c r="AO45" s="1277" t="n">
        <f aca="false">IF($AH45&lt;&gt;0,AJ45*$AF45/$AH45,0)</f>
        <v>0</v>
      </c>
      <c r="AP45" s="1277" t="n">
        <f aca="false">IF($AH45&lt;&gt;0,AK45*$AF45/$AH45,0)</f>
        <v>0</v>
      </c>
      <c r="AQ45" s="1277" t="n">
        <f aca="false">IF($AH45&lt;&gt;0,AL45*$AF45/$AH45,0)</f>
        <v>0</v>
      </c>
      <c r="AR45" s="1274" t="n">
        <f aca="false">IF(AH45&lt;&gt;0,AM45*AF45/AH45,0)</f>
        <v>0</v>
      </c>
      <c r="AS45" s="1185" t="n">
        <v>0</v>
      </c>
      <c r="AT45" s="1185" t="n">
        <v>0</v>
      </c>
      <c r="AU45" s="1278"/>
      <c r="AV45" s="1018" t="n">
        <f aca="false">(AO45+AS45)*AV$4%</f>
        <v>0</v>
      </c>
      <c r="AW45" s="1018" t="n">
        <f aca="false">(AP45+AT45)*AW$4%</f>
        <v>0</v>
      </c>
      <c r="AX45" s="1018"/>
      <c r="AY45" s="1005" t="n">
        <f aca="false">ФОТ_2018!BY67+ФОТ_2018!BZ67</f>
        <v>0</v>
      </c>
      <c r="AZ45" s="1005" t="n">
        <f aca="false">ФОТ_2018!BV67+ФОТ_2018!BW67</f>
        <v>0</v>
      </c>
      <c r="BA45" s="1065" t="n">
        <f aca="false">ФОТ_2018!CD67</f>
        <v>0</v>
      </c>
      <c r="BB45" s="1279"/>
      <c r="BC45" s="1179"/>
      <c r="BD45" s="1179"/>
      <c r="BE45" s="1280"/>
      <c r="BF45" s="1190" t="n">
        <f aca="false">BA45-BB45*BF$2-BE45-BD45-BC45</f>
        <v>0</v>
      </c>
      <c r="BG45" s="1184" t="n">
        <f aca="false">IF(BA45&lt;&gt;0,BF$2*BB45*(AY45+AZ45)/BA45,0)</f>
        <v>0</v>
      </c>
      <c r="BH45" s="1281" t="n">
        <f aca="false">IF($BA45&lt;&gt;0,BC45*$AY45/$BA45,0)</f>
        <v>0</v>
      </c>
      <c r="BI45" s="1281" t="n">
        <f aca="false">IF($BA45&lt;&gt;0,BD45*$AY45/$BA45,0)</f>
        <v>0</v>
      </c>
      <c r="BJ45" s="1281" t="n">
        <f aca="false">IF($BA45&lt;&gt;0,BE45*$AY45/$BA45,0)</f>
        <v>0</v>
      </c>
      <c r="BK45" s="1180" t="n">
        <f aca="false">IF(BA45&lt;&gt;0,BF45*AY45/BA45,0)</f>
        <v>0</v>
      </c>
      <c r="BL45" s="1180"/>
      <c r="BM45" s="1180"/>
      <c r="BN45" s="1180"/>
      <c r="BO45" s="1208" t="n">
        <f aca="false">BG45*BO$4%</f>
        <v>0</v>
      </c>
      <c r="BP45" s="1282" t="n">
        <f aca="false">(BH45+BL45)*BP$4%</f>
        <v>0</v>
      </c>
      <c r="BQ45" s="1283" t="n">
        <f aca="false">(BI45+BM45)*BQ$4%</f>
        <v>0</v>
      </c>
      <c r="BR45" s="1284" t="n">
        <f aca="false">(BJ45+BN45)*BR$4%</f>
        <v>0</v>
      </c>
      <c r="BS45" s="1105" t="n">
        <f aca="false">ФОТ_2018!CI67+ФОТ_2018!CJ67</f>
        <v>48000</v>
      </c>
      <c r="BT45" s="1105" t="n">
        <f aca="false">ФОТ_2018!CF67+ФОТ_2018!CG67</f>
        <v>0</v>
      </c>
      <c r="BU45" s="1093" t="n">
        <f aca="false">ФОТ_2018!CN67</f>
        <v>84</v>
      </c>
      <c r="BV45" s="1285" t="n">
        <v>42</v>
      </c>
      <c r="BW45" s="1286"/>
      <c r="BX45" s="1181" t="n">
        <v>42</v>
      </c>
      <c r="BY45" s="1287" t="n">
        <f aca="false">BU45-BV45-BW45-BX45</f>
        <v>0</v>
      </c>
      <c r="BZ45" s="1288" t="n">
        <f aca="false">IF($BU45&lt;&gt;0,BV45*$BS45/$BU45,0)</f>
        <v>24000</v>
      </c>
      <c r="CA45" s="1289" t="n">
        <f aca="false">IF($BU45&lt;&gt;0,BW45*$BS45/$BU45,0)</f>
        <v>0</v>
      </c>
      <c r="CB45" s="1209" t="n">
        <f aca="false">IF($BU45&lt;&gt;0,BX45*$BS45/$BU45,0)</f>
        <v>24000</v>
      </c>
      <c r="CC45" s="1290" t="n">
        <f aca="false">IF(BU45&lt;&gt;0,BY45*BS45/BU45,0)</f>
        <v>0</v>
      </c>
      <c r="CD45" s="1291"/>
      <c r="CE45" s="1292"/>
      <c r="CF45" s="1293"/>
      <c r="CG45" s="1294" t="n">
        <f aca="false">(BZ45+CD45)*CG$4%</f>
        <v>7248</v>
      </c>
      <c r="CH45" s="1295" t="n">
        <f aca="false">(CA45+CE45)*CH$4%</f>
        <v>0</v>
      </c>
      <c r="CI45" s="1296" t="n">
        <f aca="false">(CB45+CF45)*CI$4%</f>
        <v>7248</v>
      </c>
      <c r="CJ45" s="1005" t="n">
        <f aca="false">ФОТ_2018!CS67+ФОТ_2018!CT67</f>
        <v>48000</v>
      </c>
      <c r="CK45" s="1005" t="n">
        <f aca="false">ФОТ_2018!CP67+ФОТ_2018!CQ67</f>
        <v>0</v>
      </c>
      <c r="CL45" s="1006" t="n">
        <f aca="false">ФОТ_2018!CY67</f>
        <v>83</v>
      </c>
      <c r="CM45" s="1297"/>
      <c r="CN45" s="1286"/>
      <c r="CO45" s="1298" t="n">
        <v>83</v>
      </c>
      <c r="CP45" s="1287" t="n">
        <f aca="false">CL45-CM45-CN45-CO45</f>
        <v>0</v>
      </c>
      <c r="CQ45" s="1299" t="n">
        <f aca="false">IF($CL45&lt;&gt;0,CM45*$CJ45/$CL45,0)</f>
        <v>0</v>
      </c>
      <c r="CR45" s="1289" t="n">
        <f aca="false">IF($CL45&lt;&gt;0,CN45*$CJ45/$CL45,0)</f>
        <v>0</v>
      </c>
      <c r="CS45" s="1289" t="n">
        <f aca="false">IF($CL45&lt;&gt;0,CO45*$CJ45/$CL45,0)</f>
        <v>48000</v>
      </c>
      <c r="CT45" s="1290" t="n">
        <f aca="false">IF(CL45&lt;&gt;0,CP45*CJ45/CL45,0)</f>
        <v>0</v>
      </c>
      <c r="CU45" s="1300" t="n">
        <v>0</v>
      </c>
      <c r="CV45" s="1300" t="n">
        <v>0</v>
      </c>
      <c r="CW45" s="1301"/>
      <c r="CX45" s="1301"/>
      <c r="CY45" s="1301"/>
      <c r="CZ45" s="1301" t="n">
        <f aca="false">(CQ45+CW45)*CZ$4%</f>
        <v>0</v>
      </c>
      <c r="DA45" s="1302" t="n">
        <f aca="false">(CR45+CX45+CU45)*DA$4%</f>
        <v>0</v>
      </c>
      <c r="DB45" s="1303" t="n">
        <f aca="false">(CS45+CY45+CV45)*DB$4%</f>
        <v>14496</v>
      </c>
      <c r="DC45" s="1004" t="n">
        <f aca="false">50400</f>
        <v>50400</v>
      </c>
      <c r="DD45" s="1005" t="n">
        <f aca="false">ФОТ_2018!DI67+ФОТ_2018!DJ67</f>
        <v>0</v>
      </c>
      <c r="DE45" s="1006" t="n">
        <v>68</v>
      </c>
      <c r="DF45" s="1297" t="n">
        <v>34</v>
      </c>
      <c r="DG45" s="1305"/>
      <c r="DH45" s="1306" t="n">
        <v>34</v>
      </c>
      <c r="DI45" s="1287" t="n">
        <f aca="false">DE45-DF45-DG45-DH45</f>
        <v>0</v>
      </c>
      <c r="DJ45" s="1011" t="n">
        <f aca="false">IF($DE45&lt;&gt;0,DF45*$DC45/$DE45,0)</f>
        <v>25200</v>
      </c>
      <c r="DK45" s="1011" t="n">
        <f aca="false">IF($DE45&lt;&gt;0,DG45*$DC45/$DE45,0)</f>
        <v>0</v>
      </c>
      <c r="DL45" s="1011" t="n">
        <f aca="false">IF($DE45&lt;&gt;0,DH45*$DC45/$DE45,0)</f>
        <v>25200</v>
      </c>
      <c r="DM45" s="1059" t="n">
        <f aca="false">DC45-DJ45-DK45-DL45</f>
        <v>0</v>
      </c>
      <c r="DN45" s="1307"/>
      <c r="DO45" s="1014"/>
      <c r="DP45" s="1014"/>
      <c r="DQ45" s="1015" t="n">
        <f aca="false">DF45/DE45*DD45</f>
        <v>0</v>
      </c>
      <c r="DR45" s="1168"/>
      <c r="DS45" s="1168"/>
      <c r="DT45" s="1017" t="n">
        <f aca="false">(DJ45+DQ45+DN45)*DT$4%</f>
        <v>7610.4</v>
      </c>
      <c r="DU45" s="1018" t="n">
        <f aca="false">(DK45+DR45+DO45)*DU$4%</f>
        <v>0</v>
      </c>
      <c r="DV45" s="1018" t="n">
        <f aca="false">(DL45+DS45+DP45)*DV$4%</f>
        <v>7610.4</v>
      </c>
      <c r="DW45" s="1004" t="n">
        <v>50083.02</v>
      </c>
      <c r="DX45" s="1005" t="n">
        <f aca="false">ФОТ_2018!EC67+ФОТ_2018!ED67</f>
        <v>0</v>
      </c>
      <c r="DY45" s="1006" t="n">
        <v>79</v>
      </c>
      <c r="DZ45" s="1260"/>
      <c r="EA45" s="1261"/>
      <c r="EB45" s="1262" t="n">
        <v>79</v>
      </c>
      <c r="EC45" s="1287" t="n">
        <f aca="false">DY45-DZ45-EA45-EB45</f>
        <v>0</v>
      </c>
      <c r="ED45" s="1011" t="n">
        <f aca="false">IF($DY45&lt;&gt;0,DW45*$DZ45/$DY45,0)</f>
        <v>0</v>
      </c>
      <c r="EE45" s="1011" t="n">
        <f aca="false">IF($DY45&lt;&gt;0,DW45*$EA45/$DY45,0)</f>
        <v>0</v>
      </c>
      <c r="EF45" s="1011" t="n">
        <f aca="false">IF($DY45&lt;&gt;0,DW45*$EB45/$DY45,0)</f>
        <v>50083.02</v>
      </c>
      <c r="EG45" s="1059" t="n">
        <f aca="false">DW45-ED45-EE45-EF45</f>
        <v>0</v>
      </c>
      <c r="EH45" s="1111"/>
      <c r="EI45" s="1014"/>
      <c r="EJ45" s="1014"/>
      <c r="EK45" s="1015" t="n">
        <f aca="false">DZ45/DY45*DX45</f>
        <v>0</v>
      </c>
      <c r="EL45" s="1168"/>
      <c r="EM45" s="1168"/>
      <c r="EN45" s="1015" t="n">
        <f aca="false">(ED45+EK45+EH45)*EN$4%</f>
        <v>0</v>
      </c>
      <c r="EO45" s="1015" t="n">
        <f aca="false">(EE45+EL45+EI45)*EO$4%</f>
        <v>0</v>
      </c>
      <c r="EP45" s="1015" t="n">
        <f aca="false">(EF45+EM45+EJ45)*EP$4%</f>
        <v>15125.07</v>
      </c>
      <c r="EQ45" s="1022" t="n">
        <v>50083.02</v>
      </c>
      <c r="ER45" s="1005"/>
      <c r="ES45" s="1006" t="n">
        <v>79</v>
      </c>
      <c r="ET45" s="1260"/>
      <c r="EU45" s="1261"/>
      <c r="EV45" s="1308"/>
      <c r="EW45" s="1085" t="n">
        <f aca="false">ES45-ET45-EU45-EV45</f>
        <v>79</v>
      </c>
      <c r="EX45" s="1086" t="n">
        <f aca="false">IF($ES45&lt;&gt;0,EQ45*$ET45/$ES45,0)</f>
        <v>0</v>
      </c>
      <c r="EY45" s="1027" t="n">
        <f aca="false">IF($ES45&lt;&gt;0,EQ45*$EU45/$ES45,0)</f>
        <v>0</v>
      </c>
      <c r="EZ45" s="1028" t="n">
        <f aca="false">IF($ES45&lt;&gt;0,EQ45*$EV45/$ES45,0)</f>
        <v>0</v>
      </c>
      <c r="FA45" s="1029" t="n">
        <f aca="false">EQ45-EX45-EY45-EZ45</f>
        <v>50083.02</v>
      </c>
      <c r="FB45" s="1034"/>
      <c r="FC45" s="1014"/>
      <c r="FD45" s="1014"/>
      <c r="FE45" s="1034"/>
      <c r="FF45" s="1088"/>
      <c r="FG45" s="1088"/>
      <c r="FH45" s="1034" t="n">
        <f aca="false">(EX45+FE45+FB45)*FH$4%</f>
        <v>0</v>
      </c>
      <c r="FI45" s="1034" t="n">
        <f aca="false">(EY45+FF45+FC45)*FI$4%</f>
        <v>0</v>
      </c>
      <c r="FJ45" s="1034" t="n">
        <f aca="false">(EZ45+FG45+FD45)*FJ$4%</f>
        <v>0</v>
      </c>
      <c r="FK45" s="1089" t="n">
        <v>50688</v>
      </c>
      <c r="FL45" s="1090"/>
      <c r="FM45" s="1317" t="n">
        <v>88</v>
      </c>
      <c r="FN45" s="1046"/>
      <c r="FO45" s="1046"/>
      <c r="FP45" s="1046"/>
      <c r="FQ45" s="1046"/>
      <c r="FR45" s="1046"/>
      <c r="FS45" s="1046"/>
      <c r="FT45" s="1046"/>
      <c r="FU45" s="1046"/>
      <c r="FV45" s="1046"/>
      <c r="FW45" s="1046"/>
      <c r="FX45" s="1046"/>
      <c r="FY45" s="1046"/>
      <c r="FZ45" s="1046"/>
      <c r="GA45" s="1046"/>
      <c r="GB45" s="1046"/>
      <c r="GC45" s="1046"/>
      <c r="GD45" s="1046"/>
      <c r="GE45" s="1046"/>
      <c r="GF45" s="1046"/>
      <c r="GG45" s="917"/>
      <c r="GH45" s="1092" t="n">
        <f aca="false">L45+X45+AJ45+BC45+BV45</f>
        <v>42</v>
      </c>
      <c r="GI45" s="1047" t="n">
        <f aca="false">AK45+BD45+BW45+CN45</f>
        <v>0</v>
      </c>
      <c r="GJ45" s="1092" t="n">
        <f aca="false">BE45+BX45+CO45</f>
        <v>125</v>
      </c>
      <c r="GK45" s="968"/>
      <c r="GL45" s="1047" t="n">
        <f aca="false">+DF45+DZ45+CM45+ET45</f>
        <v>34</v>
      </c>
      <c r="GM45" s="1047" t="n">
        <f aca="false">+DG45+EA45+EU45</f>
        <v>0</v>
      </c>
      <c r="GN45" s="1047" t="n">
        <f aca="false">+DH45+EB45+EV45</f>
        <v>113</v>
      </c>
      <c r="GP45" s="1092" t="n">
        <f aca="false">GH45+GL45</f>
        <v>76</v>
      </c>
      <c r="GQ45" s="1092" t="n">
        <f aca="false">GI45+GM45</f>
        <v>0</v>
      </c>
      <c r="GR45" s="1092" t="n">
        <f aca="false">GJ45+GN45</f>
        <v>238</v>
      </c>
    </row>
    <row r="46" s="1048" customFormat="true" ht="28.2" hidden="false" customHeight="false" outlineLevel="0" collapsed="false">
      <c r="B46" s="1265"/>
      <c r="C46" s="1050" t="n">
        <v>248</v>
      </c>
      <c r="D46" s="1050" t="n">
        <v>41</v>
      </c>
      <c r="E46" s="971" t="s">
        <v>319</v>
      </c>
      <c r="F46" s="1266" t="s">
        <v>320</v>
      </c>
      <c r="G46" s="1316" t="s">
        <v>233</v>
      </c>
      <c r="H46" s="1318" t="n">
        <f aca="false">ФОТ_2018!AU68+ФОТ_2018!AV68</f>
        <v>0</v>
      </c>
      <c r="I46" s="1268" t="n">
        <f aca="false">ФОТ_2018!AR68+ФОТ_2018!AS68</f>
        <v>0</v>
      </c>
      <c r="J46" s="1269" t="n">
        <f aca="false">ФОТ_2018!AZ68</f>
        <v>0</v>
      </c>
      <c r="K46" s="1270"/>
      <c r="L46" s="1271"/>
      <c r="M46" s="1272" t="n">
        <f aca="false">J46-K46*$M$2-L46</f>
        <v>0</v>
      </c>
      <c r="N46" s="1207" t="n">
        <f aca="false">IF(J46&lt;&gt;0,$M$2*K46*(H46+I46)/J46,0)</f>
        <v>0</v>
      </c>
      <c r="O46" s="1185" t="n">
        <f aca="false">IF($J46&lt;&gt;0,$L46*H46/$J46,0)</f>
        <v>0</v>
      </c>
      <c r="P46" s="1273" t="n">
        <f aca="false">IF(J46&lt;&gt;0,M46*H46/J46,0)</f>
        <v>0</v>
      </c>
      <c r="Q46" s="1185" t="n">
        <v>0</v>
      </c>
      <c r="R46" s="1274"/>
      <c r="S46" s="1018" t="n">
        <f aca="false">(O46+Q46)*S$4%</f>
        <v>0</v>
      </c>
      <c r="T46" s="1005" t="n">
        <f aca="false">ФОТ_2018!BE68+ФОТ_2018!BF68</f>
        <v>0</v>
      </c>
      <c r="U46" s="1005" t="n">
        <f aca="false">ФОТ_2018!BB68+ФОТ_2018!BC68</f>
        <v>0</v>
      </c>
      <c r="V46" s="1006" t="n">
        <f aca="false">ФОТ_2018!BJ68</f>
        <v>0</v>
      </c>
      <c r="W46" s="1270"/>
      <c r="X46" s="1275"/>
      <c r="Y46" s="1272" t="n">
        <f aca="false">V46-W46*$Y$2-X46</f>
        <v>0</v>
      </c>
      <c r="Z46" s="1207" t="n">
        <f aca="false">IF(V46&lt;&gt;0,Y$2*W46*(T46+U46)/V46,0)</f>
        <v>0</v>
      </c>
      <c r="AA46" s="1185" t="n">
        <f aca="false">IF(V46&lt;&gt;0,X46*T46/V46,0)</f>
        <v>0</v>
      </c>
      <c r="AB46" s="1273" t="n">
        <f aca="false">IF(V46&lt;&gt;0,Y46*T46/V46,0)</f>
        <v>0</v>
      </c>
      <c r="AC46" s="1185" t="n">
        <v>0</v>
      </c>
      <c r="AD46" s="1274"/>
      <c r="AE46" s="1018" t="n">
        <f aca="false">(AA46+AC46)*AE$4%</f>
        <v>0</v>
      </c>
      <c r="AF46" s="1005" t="n">
        <f aca="false">ФОТ_2018!BO68+ФОТ_2018!BP68</f>
        <v>0</v>
      </c>
      <c r="AG46" s="1005" t="n">
        <f aca="false">ФОТ_2018!BL68+ФОТ_2018!BM68</f>
        <v>0</v>
      </c>
      <c r="AH46" s="1006" t="n">
        <f aca="false">ФОТ_2018!BT68</f>
        <v>0</v>
      </c>
      <c r="AI46" s="1270"/>
      <c r="AJ46" s="1276"/>
      <c r="AK46" s="1276"/>
      <c r="AL46" s="1270"/>
      <c r="AM46" s="1272" t="n">
        <f aca="false">AH46-AI46*AM$2-AL46-AK46-AJ46</f>
        <v>0</v>
      </c>
      <c r="AN46" s="1207" t="n">
        <f aca="false">IF(AH46&lt;&gt;0,AM$2*AI46*(AF46+AG46)/AH46,0)</f>
        <v>0</v>
      </c>
      <c r="AO46" s="1277" t="n">
        <f aca="false">IF($AH46&lt;&gt;0,AJ46*$AF46/$AH46,0)</f>
        <v>0</v>
      </c>
      <c r="AP46" s="1277" t="n">
        <f aca="false">IF($AH46&lt;&gt;0,AK46*$AF46/$AH46,0)</f>
        <v>0</v>
      </c>
      <c r="AQ46" s="1277" t="n">
        <f aca="false">IF($AH46&lt;&gt;0,AL46*$AF46/$AH46,0)</f>
        <v>0</v>
      </c>
      <c r="AR46" s="1274" t="n">
        <f aca="false">IF(AH46&lt;&gt;0,AM46*AF46/AH46,0)</f>
        <v>0</v>
      </c>
      <c r="AS46" s="1185" t="n">
        <v>0</v>
      </c>
      <c r="AT46" s="1185" t="n">
        <v>0</v>
      </c>
      <c r="AU46" s="1278"/>
      <c r="AV46" s="1018" t="n">
        <f aca="false">(AO46+AS46)*AV$4%</f>
        <v>0</v>
      </c>
      <c r="AW46" s="1018" t="n">
        <f aca="false">(AP46+AT46)*AW$4%</f>
        <v>0</v>
      </c>
      <c r="AX46" s="1018"/>
      <c r="AY46" s="1005" t="n">
        <f aca="false">ФОТ_2018!BY68+ФОТ_2018!BZ68</f>
        <v>0</v>
      </c>
      <c r="AZ46" s="1005" t="n">
        <f aca="false">ФОТ_2018!BV68+ФОТ_2018!BW68</f>
        <v>0</v>
      </c>
      <c r="BA46" s="1065" t="n">
        <f aca="false">ФОТ_2018!CD68</f>
        <v>0</v>
      </c>
      <c r="BB46" s="1319"/>
      <c r="BC46" s="1276"/>
      <c r="BD46" s="1276"/>
      <c r="BE46" s="1271"/>
      <c r="BF46" s="1272" t="n">
        <f aca="false">BA46-BB46*BF$2-BE46-BD46-BC46</f>
        <v>0</v>
      </c>
      <c r="BG46" s="1320" t="n">
        <f aca="false">IF(BA46&lt;&gt;0,BF$2*BB46*(AY46+AZ46)/BA46,0)</f>
        <v>0</v>
      </c>
      <c r="BH46" s="1277" t="n">
        <f aca="false">IF($BA46&lt;&gt;0,BC46*$AY46/$BA46,0)</f>
        <v>0</v>
      </c>
      <c r="BI46" s="1277" t="n">
        <f aca="false">IF($BA46&lt;&gt;0,BD46*$AY46/$BA46,0)</f>
        <v>0</v>
      </c>
      <c r="BJ46" s="1277" t="n">
        <f aca="false">IF($BA46&lt;&gt;0,BE46*$AY46/$BA46,0)</f>
        <v>0</v>
      </c>
      <c r="BK46" s="1274" t="n">
        <f aca="false">IF(BA46&lt;&gt;0,BF46*AY46/BA46,0)</f>
        <v>0</v>
      </c>
      <c r="BL46" s="1274"/>
      <c r="BM46" s="1274"/>
      <c r="BN46" s="1274"/>
      <c r="BO46" s="1321" t="n">
        <f aca="false">BG46*BO$4%</f>
        <v>0</v>
      </c>
      <c r="BP46" s="1322" t="n">
        <f aca="false">(BH46+BL46)*BP$4%</f>
        <v>0</v>
      </c>
      <c r="BQ46" s="1323" t="n">
        <f aca="false">(BI46+BM46)*BQ$4%</f>
        <v>0</v>
      </c>
      <c r="BR46" s="1324" t="n">
        <f aca="false">(BJ46+BN46)*BR$4%</f>
        <v>0</v>
      </c>
      <c r="BS46" s="1105" t="n">
        <f aca="false">ФОТ_2018!CI68+ФОТ_2018!CJ68</f>
        <v>48000</v>
      </c>
      <c r="BT46" s="1105" t="n">
        <f aca="false">ФОТ_2018!CF68+ФОТ_2018!CG68</f>
        <v>0</v>
      </c>
      <c r="BU46" s="1093" t="n">
        <f aca="false">ФОТ_2018!CN68</f>
        <v>84</v>
      </c>
      <c r="BV46" s="1325" t="n">
        <f aca="false">4+33</f>
        <v>37</v>
      </c>
      <c r="BW46" s="1326"/>
      <c r="BX46" s="1327" t="n">
        <v>47</v>
      </c>
      <c r="BY46" s="1328" t="n">
        <f aca="false">BU46-BV46-BW46-BX46</f>
        <v>0</v>
      </c>
      <c r="BZ46" s="1329" t="n">
        <f aca="false">IF($BU46&lt;&gt;0,BV46*$BS46/$BU46,0)</f>
        <v>21142.86</v>
      </c>
      <c r="CA46" s="1330" t="n">
        <f aca="false">IF($BU46&lt;&gt;0,BW46*$BS46/$BU46,0)</f>
        <v>0</v>
      </c>
      <c r="CB46" s="1331" t="n">
        <f aca="false">IF($BU46&lt;&gt;0,BX46*$BS46/$BU46,0)</f>
        <v>26857.14</v>
      </c>
      <c r="CC46" s="1332" t="n">
        <f aca="false">IF(BU46&lt;&gt;0,BY46*BS46/BU46,0)</f>
        <v>0</v>
      </c>
      <c r="CD46" s="1333"/>
      <c r="CE46" s="1334"/>
      <c r="CF46" s="1335"/>
      <c r="CG46" s="1336" t="n">
        <f aca="false">(BZ46+CD46)*CG$4%</f>
        <v>6385.14</v>
      </c>
      <c r="CH46" s="1337" t="n">
        <f aca="false">(CA46+CE46)*CH$4%</f>
        <v>0</v>
      </c>
      <c r="CI46" s="1338" t="n">
        <f aca="false">(CB46+CF46)*CI$4%</f>
        <v>8110.86</v>
      </c>
      <c r="CJ46" s="1005" t="n">
        <f aca="false">ФОТ_2018!CS68+ФОТ_2018!CT68</f>
        <v>48000</v>
      </c>
      <c r="CK46" s="1005" t="n">
        <f aca="false">ФОТ_2018!CP68+ФОТ_2018!CQ68</f>
        <v>0</v>
      </c>
      <c r="CL46" s="1006" t="n">
        <f aca="false">ФОТ_2018!CY68</f>
        <v>83</v>
      </c>
      <c r="CM46" s="1339"/>
      <c r="CN46" s="1326"/>
      <c r="CO46" s="1340" t="n">
        <v>83</v>
      </c>
      <c r="CP46" s="1328" t="n">
        <f aca="false">CL46-CM46-CN46-CO46</f>
        <v>0</v>
      </c>
      <c r="CQ46" s="1341" t="n">
        <f aca="false">IF($CL46&lt;&gt;0,CM46*$CJ46/$CL46,0)</f>
        <v>0</v>
      </c>
      <c r="CR46" s="1330" t="n">
        <f aca="false">IF($CL46&lt;&gt;0,CN46*$CJ46/$CL46,0)</f>
        <v>0</v>
      </c>
      <c r="CS46" s="1330" t="n">
        <f aca="false">IF($CL46&lt;&gt;0,CO46*$CJ46/$CL46,0)</f>
        <v>48000</v>
      </c>
      <c r="CT46" s="1332" t="n">
        <f aca="false">IF(CL46&lt;&gt;0,CP46*CJ46/CL46,0)</f>
        <v>0</v>
      </c>
      <c r="CU46" s="1342" t="n">
        <v>0</v>
      </c>
      <c r="CV46" s="1342" t="n">
        <v>30000</v>
      </c>
      <c r="CW46" s="1343"/>
      <c r="CX46" s="1343"/>
      <c r="CY46" s="1343"/>
      <c r="CZ46" s="1343" t="n">
        <f aca="false">(CQ46+CW46)*CZ$4%</f>
        <v>0</v>
      </c>
      <c r="DA46" s="1344" t="n">
        <f aca="false">(CR46+CX46+CU46)*DA$4%</f>
        <v>0</v>
      </c>
      <c r="DB46" s="1345" t="n">
        <f aca="false">(CS46+CY46+CV46)*DB$4%</f>
        <v>23556</v>
      </c>
      <c r="DC46" s="1004" t="n">
        <f aca="false">50400</f>
        <v>50400</v>
      </c>
      <c r="DD46" s="1005" t="n">
        <f aca="false">ФОТ_2018!DI68+ФОТ_2018!DJ68</f>
        <v>0</v>
      </c>
      <c r="DE46" s="1006" t="n">
        <v>68</v>
      </c>
      <c r="DF46" s="1339" t="n">
        <v>34</v>
      </c>
      <c r="DG46" s="1346"/>
      <c r="DH46" s="1347" t="n">
        <v>34</v>
      </c>
      <c r="DI46" s="1328" t="n">
        <f aca="false">DE46-DF46-DG46-DH46</f>
        <v>0</v>
      </c>
      <c r="DJ46" s="1011" t="n">
        <f aca="false">IF($DE46&lt;&gt;0,DF46*$DC46/$DE46,0)</f>
        <v>25200</v>
      </c>
      <c r="DK46" s="1011" t="n">
        <f aca="false">IF($DE46&lt;&gt;0,DG46*$DC46/$DE46,0)</f>
        <v>0</v>
      </c>
      <c r="DL46" s="1011" t="n">
        <f aca="false">IF($DE46&lt;&gt;0,DH46*$DC46/$DE46,0)</f>
        <v>25200</v>
      </c>
      <c r="DM46" s="1348" t="n">
        <f aca="false">DC46-DJ46-DK46-DL46</f>
        <v>0</v>
      </c>
      <c r="DN46" s="1349"/>
      <c r="DO46" s="1350"/>
      <c r="DP46" s="1350"/>
      <c r="DQ46" s="1015" t="n">
        <f aca="false">DF46/DE46*DD46</f>
        <v>0</v>
      </c>
      <c r="DR46" s="1351"/>
      <c r="DS46" s="1351"/>
      <c r="DT46" s="1017" t="n">
        <f aca="false">(DJ46+DQ46+DN46)*DT$4%</f>
        <v>7610.4</v>
      </c>
      <c r="DU46" s="1018" t="n">
        <f aca="false">(DK46+DR46+DO46)*DU$4%</f>
        <v>0</v>
      </c>
      <c r="DV46" s="1018" t="n">
        <f aca="false">(DL46+DS46+DP46)*DV$4%</f>
        <v>7610.4</v>
      </c>
      <c r="DW46" s="1004" t="n">
        <v>50083.02</v>
      </c>
      <c r="DX46" s="1005" t="n">
        <f aca="false">ФОТ_2018!EC68+ФОТ_2018!ED68</f>
        <v>0</v>
      </c>
      <c r="DY46" s="1006" t="n">
        <v>79</v>
      </c>
      <c r="DZ46" s="1352"/>
      <c r="EA46" s="1353"/>
      <c r="EB46" s="1354"/>
      <c r="EC46" s="1328" t="n">
        <f aca="false">DY46-DZ46-EA46-EB46</f>
        <v>79</v>
      </c>
      <c r="ED46" s="1011" t="n">
        <f aca="false">IF($DY46&lt;&gt;0,DW46*$DZ46/$DY46,0)</f>
        <v>0</v>
      </c>
      <c r="EE46" s="1011" t="n">
        <f aca="false">IF($DY46&lt;&gt;0,DW46*$EA46/$DY46,0)</f>
        <v>0</v>
      </c>
      <c r="EF46" s="1011" t="n">
        <f aca="false">IF($DY46&lt;&gt;0,DW46*$EB46/$DY46,0)</f>
        <v>0</v>
      </c>
      <c r="EG46" s="1348" t="n">
        <f aca="false">DW46-ED46-EE46-EF46</f>
        <v>50083.02</v>
      </c>
      <c r="EH46" s="1111"/>
      <c r="EI46" s="1350"/>
      <c r="EJ46" s="1350"/>
      <c r="EK46" s="1015" t="n">
        <f aca="false">DZ46/DY46*DX46</f>
        <v>0</v>
      </c>
      <c r="EL46" s="1351"/>
      <c r="EM46" s="1351"/>
      <c r="EN46" s="1015" t="n">
        <f aca="false">(ED46+EK46+EH46)*EN$4%</f>
        <v>0</v>
      </c>
      <c r="EO46" s="1015" t="n">
        <f aca="false">(EE46+EL46+EI46)*EO$4%</f>
        <v>0</v>
      </c>
      <c r="EP46" s="1015" t="n">
        <f aca="false">(EF46+EM46+EJ46)*EP$4%</f>
        <v>0</v>
      </c>
      <c r="EQ46" s="1022" t="n">
        <v>50083.02</v>
      </c>
      <c r="ER46" s="1355"/>
      <c r="ES46" s="1356" t="n">
        <v>79</v>
      </c>
      <c r="ET46" s="1352"/>
      <c r="EU46" s="1353"/>
      <c r="EV46" s="1357"/>
      <c r="EW46" s="1358" t="n">
        <f aca="false">ES46-ET46-EU46-EV46</f>
        <v>79</v>
      </c>
      <c r="EX46" s="1359" t="n">
        <f aca="false">IF($ES46&lt;&gt;0,EQ46*$ET46/$ES46,0)</f>
        <v>0</v>
      </c>
      <c r="EY46" s="1027" t="n">
        <f aca="false">IF($ES46&lt;&gt;0,EQ46*$EU46/$ES46,0)</f>
        <v>0</v>
      </c>
      <c r="EZ46" s="1028" t="n">
        <f aca="false">IF($ES46&lt;&gt;0,EQ46*$EV46/$ES46,0)</f>
        <v>0</v>
      </c>
      <c r="FA46" s="1029" t="n">
        <f aca="false">EQ46-EX46-EY46-EZ46</f>
        <v>50083.02</v>
      </c>
      <c r="FB46" s="1360"/>
      <c r="FC46" s="1361"/>
      <c r="FD46" s="1361"/>
      <c r="FE46" s="1360"/>
      <c r="FF46" s="1362"/>
      <c r="FG46" s="1362"/>
      <c r="FH46" s="1360" t="n">
        <f aca="false">(EX46+FE46+FB46)*FH$4%</f>
        <v>0</v>
      </c>
      <c r="FI46" s="1360" t="n">
        <f aca="false">(EY46+FF46+FC46)*FI$4%</f>
        <v>0</v>
      </c>
      <c r="FJ46" s="1360" t="n">
        <f aca="false">(EZ46+FG46+FD46)*FJ$4%</f>
        <v>0</v>
      </c>
      <c r="FK46" s="1089" t="n">
        <v>50688</v>
      </c>
      <c r="FL46" s="1090"/>
      <c r="FM46" s="1317" t="n">
        <v>88</v>
      </c>
      <c r="FN46" s="1046"/>
      <c r="FO46" s="1046"/>
      <c r="FP46" s="1046"/>
      <c r="FQ46" s="1046"/>
      <c r="FR46" s="1046"/>
      <c r="FS46" s="1046"/>
      <c r="FT46" s="1046"/>
      <c r="FU46" s="1046"/>
      <c r="FV46" s="1046"/>
      <c r="FW46" s="1046"/>
      <c r="FX46" s="1046"/>
      <c r="FY46" s="1046"/>
      <c r="FZ46" s="1046"/>
      <c r="GA46" s="1046"/>
      <c r="GB46" s="1046"/>
      <c r="GC46" s="1046"/>
      <c r="GD46" s="1046"/>
      <c r="GE46" s="1046"/>
      <c r="GF46" s="1046"/>
      <c r="GG46" s="917"/>
      <c r="GH46" s="1092" t="n">
        <f aca="false">L46+X46+AJ46+BC46+BV46</f>
        <v>37</v>
      </c>
      <c r="GI46" s="1047" t="n">
        <f aca="false">AK46+BD46+BW46+CN46</f>
        <v>0</v>
      </c>
      <c r="GJ46" s="1092" t="n">
        <f aca="false">BE46+BX46+CO46</f>
        <v>130</v>
      </c>
      <c r="GK46" s="968"/>
      <c r="GL46" s="1047" t="n">
        <f aca="false">+DF46+DZ46+CM46+ET46</f>
        <v>34</v>
      </c>
      <c r="GM46" s="1047" t="n">
        <f aca="false">+DG46+EA46+EU46</f>
        <v>0</v>
      </c>
      <c r="GN46" s="1047" t="n">
        <f aca="false">+DH46+EB46+EV46</f>
        <v>34</v>
      </c>
      <c r="GP46" s="1092" t="n">
        <f aca="false">GH46+GL46</f>
        <v>71</v>
      </c>
      <c r="GQ46" s="1092" t="n">
        <f aca="false">GI46+GM46</f>
        <v>0</v>
      </c>
      <c r="GR46" s="1092" t="n">
        <f aca="false">GJ46+GN46</f>
        <v>164</v>
      </c>
    </row>
    <row r="47" s="1363" customFormat="true" ht="15.75" hidden="false" customHeight="true" outlineLevel="0" collapsed="false">
      <c r="C47" s="1048"/>
      <c r="D47" s="1048"/>
      <c r="E47" s="1048"/>
      <c r="F47" s="1048"/>
      <c r="G47" s="1364" t="s">
        <v>369</v>
      </c>
      <c r="H47" s="1365" t="n">
        <f aca="false">SUM(H6:H46)</f>
        <v>449954.55</v>
      </c>
      <c r="I47" s="1366" t="n">
        <f aca="false">SUM(I6:I46)</f>
        <v>106267.96</v>
      </c>
      <c r="J47" s="1367" t="n">
        <f aca="false">SUM(J6:J46)</f>
        <v>796</v>
      </c>
      <c r="K47" s="1368" t="n">
        <f aca="false">SUM(K6:K35)</f>
        <v>1</v>
      </c>
      <c r="L47" s="1369" t="n">
        <f aca="false">SUM(L6:L35)</f>
        <v>32</v>
      </c>
      <c r="M47" s="1370" t="n">
        <f aca="false">SUM(M6:M35)</f>
        <v>588</v>
      </c>
      <c r="N47" s="1371" t="n">
        <f aca="false">SUM(N6:N35)</f>
        <v>72895.23</v>
      </c>
      <c r="O47" s="1372" t="n">
        <f aca="false">SUM(O6:O35)</f>
        <v>28000</v>
      </c>
      <c r="P47" s="1372" t="n">
        <f aca="false">SUM(P6:P35)</f>
        <v>322554.55</v>
      </c>
      <c r="Q47" s="1368" t="n">
        <f aca="false">SUM(Q6:Q35)</f>
        <v>0</v>
      </c>
      <c r="R47" s="1373" t="n">
        <f aca="false">SUM(R6:R35)</f>
        <v>22014.36</v>
      </c>
      <c r="S47" s="1374" t="n">
        <f aca="false">SUM(S6:S46)</f>
        <v>8456</v>
      </c>
      <c r="T47" s="1366" t="n">
        <f aca="false">SUM(T6:T35)</f>
        <v>457747.82</v>
      </c>
      <c r="U47" s="1366" t="n">
        <f aca="false">SUM(U6:U35)</f>
        <v>85035.72</v>
      </c>
      <c r="V47" s="1375" t="n">
        <f aca="false">SUM(V6:V35)</f>
        <v>892</v>
      </c>
      <c r="W47" s="1371" t="n">
        <f aca="false">SUM(W6:W35)</f>
        <v>1</v>
      </c>
      <c r="X47" s="1376" t="n">
        <f aca="false">SUM(X6:X35)</f>
        <v>673</v>
      </c>
      <c r="Y47" s="1370" t="n">
        <f aca="false">SUM(Y6:Y35)</f>
        <v>35</v>
      </c>
      <c r="Z47" s="1377" t="n">
        <f aca="false">SUM(Z6:Z35)</f>
        <v>72843.25</v>
      </c>
      <c r="AA47" s="1372" t="n">
        <f aca="false">SUM(AA6:AA35)</f>
        <v>314315.22</v>
      </c>
      <c r="AB47" s="1378" t="n">
        <f aca="false">SUM(AB6:AB35)</f>
        <v>10932.6</v>
      </c>
      <c r="AC47" s="1368" t="n">
        <f aca="false">SUM(AC6:AC35)</f>
        <v>36264.05</v>
      </c>
      <c r="AD47" s="1373" t="n">
        <f aca="false">SUM(AD6:AD46)</f>
        <v>21998.66</v>
      </c>
      <c r="AE47" s="1379" t="n">
        <f aca="false">SUM(AE6:AE46)</f>
        <v>105874.94</v>
      </c>
      <c r="AF47" s="1366" t="n">
        <f aca="false">SUM(AF6:AF35)</f>
        <v>1462800</v>
      </c>
      <c r="AG47" s="1366" t="n">
        <f aca="false">SUM(AG6:AG35)</f>
        <v>13722.66</v>
      </c>
      <c r="AH47" s="1367" t="n">
        <f aca="false">SUM(AH6:AH35)</f>
        <v>2744</v>
      </c>
      <c r="AI47" s="1377" t="n">
        <f aca="false">SUM(AI6:AI35)</f>
        <v>1.15</v>
      </c>
      <c r="AJ47" s="1380" t="n">
        <f aca="false">SUM(AJ6:AJ35)</f>
        <v>1095</v>
      </c>
      <c r="AK47" s="1380" t="n">
        <f aca="false">SUM(AK6:AK35)</f>
        <v>1305</v>
      </c>
      <c r="AL47" s="1377" t="n">
        <f aca="false">SUM(AL6:AL35)</f>
        <v>0</v>
      </c>
      <c r="AM47" s="1370" t="n">
        <f aca="false">SUM(AM6:AM35)</f>
        <v>160</v>
      </c>
      <c r="AN47" s="1371" t="n">
        <f aca="false">SUM(AN6:AN35)</f>
        <v>83720.05</v>
      </c>
      <c r="AO47" s="1372" t="n">
        <f aca="false">SUM(AO6:AO46)</f>
        <v>645664.42</v>
      </c>
      <c r="AP47" s="1372" t="n">
        <f aca="false">SUM(AP6:AP35)</f>
        <v>582597.12</v>
      </c>
      <c r="AQ47" s="1372" t="n">
        <f aca="false">SUM(AQ6:AQ35)</f>
        <v>0</v>
      </c>
      <c r="AR47" s="1372" t="n">
        <f aca="false">SUM(AR6:AR35)</f>
        <v>68000</v>
      </c>
      <c r="AS47" s="1372" t="n">
        <f aca="false">SUM(AS6:AS35)</f>
        <v>12667.07</v>
      </c>
      <c r="AT47" s="1368" t="n">
        <f aca="false">SUM(AT6:AT35)</f>
        <v>0</v>
      </c>
      <c r="AU47" s="1381" t="n">
        <f aca="false">SUM(AU6:AU35)</f>
        <v>25018.97</v>
      </c>
      <c r="AV47" s="1374" t="n">
        <f aca="false">SUM(AV6:AV46)</f>
        <v>197937.54</v>
      </c>
      <c r="AW47" s="1374" t="n">
        <f aca="false">SUM(AW6:AW46)</f>
        <v>175944.34</v>
      </c>
      <c r="AX47" s="1374" t="n">
        <f aca="false">SUM(AX6:AX46)</f>
        <v>0</v>
      </c>
      <c r="AY47" s="1366" t="n">
        <f aca="false">SUM(AY5:AY46)</f>
        <v>1464800</v>
      </c>
      <c r="AZ47" s="1366" t="n">
        <f aca="false">SUM(AZ5:AZ46)</f>
        <v>90887.2</v>
      </c>
      <c r="BA47" s="1382" t="n">
        <f aca="false">SUM(BA5:BA46)</f>
        <v>3184</v>
      </c>
      <c r="BB47" s="1377" t="n">
        <f aca="false">SUM(BB5:BB46)</f>
        <v>0.45</v>
      </c>
      <c r="BC47" s="1383" t="n">
        <f aca="false">SUM(BC5:BC46)</f>
        <v>1013</v>
      </c>
      <c r="BD47" s="1383" t="n">
        <f aca="false">SUM(BD5:BD46)</f>
        <v>764</v>
      </c>
      <c r="BE47" s="1383" t="n">
        <f aca="false">SUM(BE5:BE46)</f>
        <v>1224</v>
      </c>
      <c r="BF47" s="1370" t="n">
        <f aca="false">SUM(BF5:BF46)</f>
        <v>100</v>
      </c>
      <c r="BG47" s="1372" t="n">
        <f aca="false">SUM(BG5:BG46)</f>
        <v>33211.12</v>
      </c>
      <c r="BH47" s="1372" t="n">
        <f aca="false">SUM(BH5:BH46)</f>
        <v>553130.43</v>
      </c>
      <c r="BI47" s="1372" t="n">
        <f aca="false">SUM(BI5:BI46)</f>
        <v>319960.87</v>
      </c>
      <c r="BJ47" s="1372" t="n">
        <f aca="false">SUM(BJ5:BJ46)</f>
        <v>481056.51</v>
      </c>
      <c r="BK47" s="1372" t="n">
        <f aca="false">SUM(BK5:BK46)</f>
        <v>55952.18</v>
      </c>
      <c r="BL47" s="1372" t="n">
        <f aca="false">SUM(BL5:BL46)</f>
        <v>87427.28</v>
      </c>
      <c r="BM47" s="1372" t="n">
        <f aca="false">SUM(BM5:BM46)</f>
        <v>0</v>
      </c>
      <c r="BN47" s="1372" t="n">
        <f aca="false">SUM(BN5:BN46)</f>
        <v>0</v>
      </c>
      <c r="BO47" s="1372" t="n">
        <f aca="false">SUM(BO5:BO46)</f>
        <v>9491.37</v>
      </c>
      <c r="BP47" s="1372" t="n">
        <f aca="false">SUM(BP5:BP46)</f>
        <v>179568.66</v>
      </c>
      <c r="BQ47" s="1372" t="n">
        <f aca="false">SUM(BQ5:BQ46)</f>
        <v>96305.96</v>
      </c>
      <c r="BR47" s="1372" t="n">
        <f aca="false">SUM(BR5:BR46)</f>
        <v>144956.84</v>
      </c>
      <c r="BS47" s="1384" t="n">
        <f aca="false">SUM(BS5:BS46)</f>
        <v>1656800</v>
      </c>
      <c r="BT47" s="1384" t="n">
        <f aca="false">SUM(BT6:BT46)</f>
        <v>0</v>
      </c>
      <c r="BU47" s="1375" t="n">
        <f aca="false">SUM(BU5:BU46)</f>
        <v>3444</v>
      </c>
      <c r="BV47" s="1375" t="n">
        <f aca="false">SUM(BV5:BV46)</f>
        <v>1027</v>
      </c>
      <c r="BW47" s="1375" t="n">
        <f aca="false">SUM(BW5:BW46)</f>
        <v>748</v>
      </c>
      <c r="BX47" s="1375" t="n">
        <f aca="false">SUM(BX5:BX46)</f>
        <v>1333</v>
      </c>
      <c r="BY47" s="1375" t="n">
        <f aca="false">SUM(BY5:BY46)</f>
        <v>336</v>
      </c>
      <c r="BZ47" s="1377" t="n">
        <f aca="false">SUM(BZ5:BZ46)</f>
        <v>494089.93</v>
      </c>
      <c r="CA47" s="1377" t="n">
        <f aca="false">SUM(CA5:CA46)</f>
        <v>362100</v>
      </c>
      <c r="CB47" s="1377" t="n">
        <f aca="false">SUM(CB5:CB46)</f>
        <v>607366.66</v>
      </c>
      <c r="CC47" s="1372" t="n">
        <f aca="false">SUM(CC5:CC46)</f>
        <v>80000</v>
      </c>
      <c r="CD47" s="1371" t="n">
        <f aca="false">SUM(CD5:CD46)</f>
        <v>0</v>
      </c>
      <c r="CE47" s="1377" t="n">
        <f aca="false">SUM(CE5:CE46)</f>
        <v>0</v>
      </c>
      <c r="CF47" s="1377" t="n">
        <f aca="false">SUM(CF5:CF46)</f>
        <v>0</v>
      </c>
      <c r="CG47" s="1385" t="n">
        <f aca="false">SUM(CG5:CG46)</f>
        <v>121749.91</v>
      </c>
      <c r="CH47" s="1377" t="n">
        <f aca="false">SUM(CH5:CH46)</f>
        <v>105411.79</v>
      </c>
      <c r="CI47" s="1377" t="n">
        <f aca="false">SUM(CI5:CI46)</f>
        <v>179617.38</v>
      </c>
      <c r="CJ47" s="1386" t="n">
        <f aca="false">SUM(CJ5:CJ46)</f>
        <v>1378871.86</v>
      </c>
      <c r="CK47" s="1386" t="n">
        <f aca="false">SUM(CK5:CK46)</f>
        <v>294808.66</v>
      </c>
      <c r="CL47" s="1387" t="n">
        <f aca="false">SUM(CL5:CL46)</f>
        <v>3158</v>
      </c>
      <c r="CM47" s="1388" t="n">
        <f aca="false">SUM(CM5:CM46)</f>
        <v>680</v>
      </c>
      <c r="CN47" s="1388" t="n">
        <f aca="false">SUM(CN5:CN46)</f>
        <v>963</v>
      </c>
      <c r="CO47" s="1388" t="n">
        <f aca="false">SUM(CO5:CO46)</f>
        <v>1487</v>
      </c>
      <c r="CP47" s="1388" t="n">
        <f aca="false">SUM(CP5:CP46)</f>
        <v>28</v>
      </c>
      <c r="CQ47" s="1368" t="n">
        <f aca="false">SUM(CQ5:CQ46)</f>
        <v>244603</v>
      </c>
      <c r="CR47" s="1368" t="n">
        <f aca="false">SUM(CR5:CR46)</f>
        <v>418742.01</v>
      </c>
      <c r="CS47" s="1368" t="n">
        <f aca="false">SUM(CS5:CS46)</f>
        <v>689896.83</v>
      </c>
      <c r="CT47" s="1368" t="n">
        <f aca="false">SUM(CT5:CT46)</f>
        <v>14849.03</v>
      </c>
      <c r="CU47" s="1368" t="n">
        <f aca="false">SUM(CU5:CU46)</f>
        <v>320000</v>
      </c>
      <c r="CV47" s="1368" t="n">
        <f aca="false">SUM(CV5:CV46)</f>
        <v>365000</v>
      </c>
      <c r="CW47" s="1374" t="n">
        <f aca="false">SUM(CW5:CW46)</f>
        <v>4355.68</v>
      </c>
      <c r="CX47" s="1374" t="n">
        <f aca="false">SUM(CX5:CX46)</f>
        <v>140238</v>
      </c>
      <c r="CY47" s="1374" t="n">
        <f aca="false">SUM(CY5:CY46)</f>
        <v>145226.49</v>
      </c>
      <c r="CZ47" s="1374" t="n">
        <f aca="false">SUM(CZ5:CZ46)</f>
        <v>60704</v>
      </c>
      <c r="DA47" s="1374" t="n">
        <f aca="false">SUM(DA5:DA46)</f>
        <v>228894.31</v>
      </c>
      <c r="DB47" s="1389" t="n">
        <f aca="false">SUM(DB5:DB46)</f>
        <v>295153.09</v>
      </c>
      <c r="DC47" s="1390" t="n">
        <f aca="false">SUM(DC5:DC46)</f>
        <v>1700175.29</v>
      </c>
      <c r="DD47" s="1386" t="n">
        <f aca="false">SUM(DD5:DD46)</f>
        <v>109239.72</v>
      </c>
      <c r="DE47" s="1387" t="n">
        <f aca="false">SUM(DE5:DE46)</f>
        <v>2878</v>
      </c>
      <c r="DF47" s="1388" t="n">
        <f aca="false">SUM(DF5:DF46)</f>
        <v>1166</v>
      </c>
      <c r="DG47" s="1388" t="n">
        <f aca="false">SUM(DG5:DG46)</f>
        <v>955</v>
      </c>
      <c r="DH47" s="1388" t="n">
        <f aca="false">SUM(DH5:DH46)</f>
        <v>689</v>
      </c>
      <c r="DI47" s="1388" t="n">
        <f aca="false">SUM(DI5:DI46)</f>
        <v>68</v>
      </c>
      <c r="DJ47" s="1368" t="n">
        <f aca="false">SUM(DJ5:DJ46)</f>
        <v>660941.19</v>
      </c>
      <c r="DK47" s="1368" t="n">
        <f aca="false">SUM(DK5:DK46)</f>
        <v>574167.05</v>
      </c>
      <c r="DL47" s="1368" t="n">
        <f aca="false">SUM(DL5:DL46)</f>
        <v>412567.03</v>
      </c>
      <c r="DM47" s="1368" t="n">
        <f aca="false">SUM(DM5:DM46)</f>
        <v>52500.02</v>
      </c>
      <c r="DN47" s="1368" t="n">
        <f aca="false">SUM(DN5:DN46)</f>
        <v>23200</v>
      </c>
      <c r="DO47" s="1368" t="n">
        <f aca="false">SUM(DO5:DO46)</f>
        <v>3274.12</v>
      </c>
      <c r="DP47" s="1368" t="n">
        <f aca="false">SUM(DP5:DP46)</f>
        <v>3264.71</v>
      </c>
      <c r="DQ47" s="1374" t="n">
        <f aca="false">SUM(DQ5:DQ46)</f>
        <v>48577.79</v>
      </c>
      <c r="DR47" s="1374" t="n">
        <f aca="false">SUM(DR5:DR46)</f>
        <v>33190.09</v>
      </c>
      <c r="DS47" s="1374" t="n">
        <f aca="false">SUM(DS5:DS46)</f>
        <v>28785.67</v>
      </c>
      <c r="DT47" s="1374" t="n">
        <f aca="false">SUM(DT5:DT46)</f>
        <v>221281.14</v>
      </c>
      <c r="DU47" s="1374" t="n">
        <f aca="false">SUM(DU5:DU46)</f>
        <v>184410.63</v>
      </c>
      <c r="DV47" s="1374" t="n">
        <f aca="false">SUM(DV5:DV46)</f>
        <v>134274.45</v>
      </c>
      <c r="DW47" s="1390" t="n">
        <f aca="false">SUM(DW5:DW46)</f>
        <v>1930497.38</v>
      </c>
      <c r="DX47" s="1386" t="n">
        <f aca="false">SUM(DX5:DX46)</f>
        <v>69580.85</v>
      </c>
      <c r="DY47" s="1387" t="n">
        <f aca="false">SUM(DY5:DY46)</f>
        <v>3650</v>
      </c>
      <c r="DZ47" s="1388" t="n">
        <f aca="false">SUM(DZ5:DZ46)</f>
        <v>886</v>
      </c>
      <c r="EA47" s="1388" t="n">
        <f aca="false">SUM(EA5:EA46)</f>
        <v>1006</v>
      </c>
      <c r="EB47" s="1388" t="n">
        <f aca="false">SUM(EB5:EB46)</f>
        <v>941</v>
      </c>
      <c r="EC47" s="1388" t="n">
        <f aca="false">SUM(EC5:EC46)</f>
        <v>817</v>
      </c>
      <c r="ED47" s="1368" t="n">
        <f aca="false">SUM(ED5:ED46)</f>
        <v>567690.58</v>
      </c>
      <c r="EE47" s="1368" t="n">
        <f aca="false">SUM(EE5:EE46)</f>
        <v>541432.93</v>
      </c>
      <c r="EF47" s="1368" t="n">
        <f aca="false">SUM(EF5:EF46)</f>
        <v>498119.71</v>
      </c>
      <c r="EG47" s="1368" t="n">
        <f aca="false">SUM(EG5:EG46)</f>
        <v>323254.16</v>
      </c>
      <c r="EH47" s="1368" t="n">
        <f aca="false">SUM(EH5:EH46)</f>
        <v>0</v>
      </c>
      <c r="EI47" s="1368" t="n">
        <f aca="false">SUM(EI5:EI46)</f>
        <v>0</v>
      </c>
      <c r="EJ47" s="1368" t="n">
        <f aca="false">SUM(EJ5:EJ46)</f>
        <v>0</v>
      </c>
      <c r="EK47" s="1374" t="n">
        <f aca="false">SUM(EK5:EK46)</f>
        <v>1362.97</v>
      </c>
      <c r="EL47" s="1374" t="n">
        <f aca="false">SUM(EL5:EL46)</f>
        <v>33427.46</v>
      </c>
      <c r="EM47" s="1374" t="n">
        <f aca="false">SUM(EM5:EM46)</f>
        <v>34790.42</v>
      </c>
      <c r="EN47" s="1374" t="n">
        <f aca="false">SUM(EN5:EN46)</f>
        <v>171854.15</v>
      </c>
      <c r="EO47" s="1374" t="n">
        <f aca="false">SUM(EO5:EO46)</f>
        <v>173607.82</v>
      </c>
      <c r="EP47" s="1374" t="n">
        <f aca="false">SUM(EP5:EP46)</f>
        <v>160938.85</v>
      </c>
      <c r="EQ47" s="1390" t="n">
        <f aca="false">SUM(EQ5:EQ46)</f>
        <v>1976750.13</v>
      </c>
      <c r="ER47" s="1386" t="n">
        <f aca="false">SUM(ER5:ER46)</f>
        <v>44693.8</v>
      </c>
      <c r="ES47" s="1387" t="n">
        <f aca="false">SUM(ES5:ES46)</f>
        <v>3739</v>
      </c>
      <c r="ET47" s="1388" t="n">
        <f aca="false">SUM(ET5:ET46)</f>
        <v>832</v>
      </c>
      <c r="EU47" s="1388" t="n">
        <f aca="false">SUM(EU5:EU46)</f>
        <v>585</v>
      </c>
      <c r="EV47" s="1388" t="n">
        <f aca="false">SUM(EV5:EV46)</f>
        <v>289</v>
      </c>
      <c r="EW47" s="1388" t="n">
        <f aca="false">SUM(EW5:EW46)</f>
        <v>2033</v>
      </c>
      <c r="EX47" s="1374" t="n">
        <f aca="false">SUM(EX5:EX46)</f>
        <v>508201.27</v>
      </c>
      <c r="EY47" s="1374" t="n">
        <f aca="false">SUM(EY5:EY46)</f>
        <v>333176.36</v>
      </c>
      <c r="EZ47" s="1374" t="n">
        <f aca="false">SUM(EZ5:EZ46)</f>
        <v>188414.08</v>
      </c>
      <c r="FA47" s="1374" t="n">
        <f aca="false">SUM(FA5:FA46)</f>
        <v>946958.42</v>
      </c>
      <c r="FB47" s="1389"/>
      <c r="FC47" s="1389"/>
      <c r="FD47" s="1389"/>
      <c r="FE47" s="1374" t="n">
        <f aca="false">SUM(FE5:FE46)</f>
        <v>29795.87</v>
      </c>
      <c r="FF47" s="1374" t="n">
        <f aca="false">SUM(FF5:FF46)</f>
        <v>7448.97</v>
      </c>
      <c r="FG47" s="1374" t="n">
        <f aca="false">SUM(FG5:FG46)</f>
        <v>7448.97</v>
      </c>
      <c r="FH47" s="1373" t="n">
        <f aca="false">SUM(FH5:FH46)</f>
        <v>162475.13</v>
      </c>
      <c r="FI47" s="1374" t="n">
        <f aca="false">SUM(FI5:FI46)</f>
        <v>102868.83</v>
      </c>
      <c r="FJ47" s="1374" t="n">
        <f aca="false">SUM(FJ5:FJ46)</f>
        <v>59150.63</v>
      </c>
      <c r="FK47" s="1391" t="n">
        <f aca="false">SUM(FK5:FK46)</f>
        <v>2123251.27</v>
      </c>
      <c r="FL47" s="1392" t="n">
        <f aca="false">SUM(FL5:FL46)</f>
        <v>40919.32</v>
      </c>
      <c r="FM47" s="1393" t="n">
        <f aca="false">SUM(FM5:FM46)</f>
        <v>4398</v>
      </c>
      <c r="FN47" s="1394"/>
      <c r="FO47" s="1394"/>
      <c r="FP47" s="1394"/>
      <c r="FQ47" s="1394"/>
      <c r="FR47" s="1394"/>
      <c r="FS47" s="1394"/>
      <c r="FT47" s="1394"/>
      <c r="FU47" s="1394"/>
      <c r="FV47" s="1394"/>
      <c r="FW47" s="1394"/>
      <c r="FX47" s="1394"/>
      <c r="FY47" s="1394"/>
      <c r="FZ47" s="1394"/>
      <c r="GA47" s="1394"/>
      <c r="GB47" s="1394"/>
      <c r="GC47" s="1394"/>
      <c r="GD47" s="1394"/>
      <c r="GE47" s="1394"/>
      <c r="GF47" s="1394"/>
      <c r="GG47" s="1395"/>
      <c r="GH47" s="1388" t="n">
        <f aca="false">SUM(GH5:GH46)</f>
        <v>3840</v>
      </c>
      <c r="GI47" s="1388" t="n">
        <f aca="false">SUM(GI5:GI46)</f>
        <v>3780</v>
      </c>
      <c r="GJ47" s="1388" t="n">
        <f aca="false">SUM(GJ5:GJ46)</f>
        <v>4044</v>
      </c>
      <c r="GL47" s="1388" t="n">
        <f aca="false">SUM(GL5:GL46)</f>
        <v>3564</v>
      </c>
      <c r="GM47" s="1388" t="n">
        <f aca="false">SUM(GM5:GM46)</f>
        <v>2546</v>
      </c>
      <c r="GN47" s="1388" t="n">
        <f aca="false">SUM(GN5:GN46)</f>
        <v>1919</v>
      </c>
      <c r="GP47" s="1388" t="n">
        <f aca="false">SUM(GP5:GP46)</f>
        <v>7404</v>
      </c>
      <c r="GQ47" s="1388" t="n">
        <f aca="false">SUM(GQ5:GQ46)</f>
        <v>6326</v>
      </c>
      <c r="GR47" s="1388" t="n">
        <f aca="false">SUM(GR5:GR46)</f>
        <v>5963</v>
      </c>
    </row>
    <row r="48" customFormat="false" ht="14.25" hidden="false" customHeight="true" outlineLevel="0" collapsed="false">
      <c r="J48" s="917" t="n">
        <f aca="false">SUBTOTAL(9,J5:J47)</f>
        <v>1592</v>
      </c>
      <c r="K48" s="917" t="n">
        <f aca="false">SUBTOTAL(9,K5:K47)</f>
        <v>2</v>
      </c>
      <c r="L48" s="917" t="n">
        <f aca="false">SUBTOTAL(9,L5:L47)</f>
        <v>64</v>
      </c>
      <c r="M48" s="1396" t="n">
        <f aca="false">SUBTOTAL(9,M5:M47)</f>
        <v>1176</v>
      </c>
      <c r="V48" s="917" t="n">
        <f aca="false">SUBTOTAL(9,V5:V47)</f>
        <v>1784</v>
      </c>
      <c r="W48" s="917" t="n">
        <f aca="false">SUBTOTAL(9,W5:W47)</f>
        <v>2</v>
      </c>
      <c r="X48" s="917" t="n">
        <f aca="false">SUBTOTAL(9,X5:X47)</f>
        <v>1346</v>
      </c>
      <c r="Y48" s="917" t="n">
        <f aca="false">SUBTOTAL(9,Y5:Y47)</f>
        <v>70</v>
      </c>
      <c r="AH48" s="917" t="n">
        <f aca="false">SUBTOTAL(9,AH5:AH47)</f>
        <v>5488</v>
      </c>
      <c r="AI48" s="917" t="n">
        <f aca="false">SUBTOTAL(9,AI5:AI47)</f>
        <v>2.3</v>
      </c>
      <c r="AJ48" s="917" t="n">
        <f aca="false">SUBTOTAL(9,AJ5:AJ47)</f>
        <v>2190</v>
      </c>
      <c r="AK48" s="917" t="n">
        <f aca="false">SUBTOTAL(9,AK5:AK47)</f>
        <v>2610</v>
      </c>
      <c r="AM48" s="917" t="n">
        <f aca="false">SUBTOTAL(9,AM5:AM47)</f>
        <v>320</v>
      </c>
      <c r="BA48" s="917" t="n">
        <f aca="false">SUBTOTAL(9,BA5:BA47)</f>
        <v>6368</v>
      </c>
      <c r="BB48" s="917" t="n">
        <f aca="false">SUBTOTAL(9,BB5:BB47)</f>
        <v>0.9</v>
      </c>
      <c r="BC48" s="917" t="n">
        <f aca="false">SUBTOTAL(9,BC5:BC47)</f>
        <v>2026</v>
      </c>
      <c r="BD48" s="917" t="n">
        <f aca="false">SUBTOTAL(9,BD5:BD47)</f>
        <v>1528</v>
      </c>
      <c r="BE48" s="917" t="n">
        <f aca="false">SUBTOTAL(9,BE5:BE47)</f>
        <v>2448</v>
      </c>
      <c r="BF48" s="917" t="n">
        <f aca="false">SUBTOTAL(9,BF5:BF47)</f>
        <v>200.2</v>
      </c>
      <c r="BU48" s="917" t="n">
        <f aca="false">SUBTOTAL(9,BU5:BU47)</f>
        <v>6888</v>
      </c>
      <c r="BV48" s="917" t="n">
        <f aca="false">SUBTOTAL(9,BV5:BV47)</f>
        <v>2054</v>
      </c>
      <c r="BW48" s="917" t="n">
        <f aca="false">SUBTOTAL(9,BW5:BW47)</f>
        <v>1496</v>
      </c>
      <c r="BX48" s="917" t="n">
        <f aca="false">SUBTOTAL(9,BX5:BX47)</f>
        <v>2666</v>
      </c>
      <c r="BY48" s="917" t="n">
        <f aca="false">SUBTOTAL(9,BY5:BY47)</f>
        <v>672</v>
      </c>
      <c r="CL48" s="917" t="n">
        <f aca="false">SUBTOTAL(9,CL5:CL47)</f>
        <v>6316</v>
      </c>
      <c r="CM48" s="917" t="n">
        <f aca="false">SUBTOTAL(9,CM5:CM47)</f>
        <v>1360</v>
      </c>
      <c r="CN48" s="917" t="n">
        <f aca="false">SUBTOTAL(9,CN5:CN47)</f>
        <v>1926</v>
      </c>
      <c r="CO48" s="917" t="n">
        <f aca="false">SUBTOTAL(9,CO5:CO47)</f>
        <v>2974</v>
      </c>
      <c r="CP48" s="917" t="n">
        <f aca="false">SUBTOTAL(9,CP5:CP47)</f>
        <v>56</v>
      </c>
      <c r="EQ48" s="920" t="n">
        <f aca="false">EQ47+ER47</f>
        <v>2021443.93</v>
      </c>
      <c r="FK48" s="1397" t="n">
        <f aca="false">(993960.73+574528.02+598389.97)-2708.13</f>
        <v>2164170.59</v>
      </c>
      <c r="FL48" s="1398"/>
      <c r="FM48" s="1399" t="n">
        <f aca="false">2133+1140+1125</f>
        <v>4398</v>
      </c>
    </row>
    <row r="49" customFormat="false" ht="13.8" hidden="false" customHeight="false" outlineLevel="0" collapsed="false">
      <c r="J49" s="917" t="n">
        <f aca="false">SUBTOTAL(9,J5:J48)</f>
        <v>1592</v>
      </c>
      <c r="K49" s="917" t="n">
        <f aca="false">SUBTOTAL(9,K5:K48)</f>
        <v>2</v>
      </c>
      <c r="L49" s="917" t="n">
        <f aca="false">SUBTOTAL(9,L5:L48)</f>
        <v>64</v>
      </c>
      <c r="M49" s="917" t="n">
        <f aca="false">SUBTOTAL(9,M5:M48)</f>
        <v>1176</v>
      </c>
      <c r="V49" s="917" t="n">
        <f aca="false">SUBTOTAL(9,V5:V48)</f>
        <v>1784</v>
      </c>
      <c r="W49" s="917" t="n">
        <f aca="false">SUBTOTAL(9,W5:W48)</f>
        <v>2</v>
      </c>
      <c r="X49" s="917" t="n">
        <f aca="false">SUBTOTAL(9,X5:X48)</f>
        <v>1346</v>
      </c>
      <c r="Y49" s="917" t="n">
        <f aca="false">SUBTOTAL(9,Y5:Y48)</f>
        <v>70</v>
      </c>
      <c r="AH49" s="917" t="n">
        <f aca="false">SUBTOTAL(9,AH5:AH48)</f>
        <v>5488</v>
      </c>
      <c r="AI49" s="917" t="n">
        <f aca="false">SUBTOTAL(9,AI5:AI48)</f>
        <v>2.3</v>
      </c>
      <c r="AJ49" s="917" t="n">
        <f aca="false">SUBTOTAL(9,AJ5:AJ48)</f>
        <v>2190</v>
      </c>
      <c r="AK49" s="917" t="n">
        <f aca="false">SUBTOTAL(9,AK5:AK48)</f>
        <v>2610</v>
      </c>
      <c r="AM49" s="917" t="n">
        <f aca="false">SUBTOTAL(9,AM5:AM48)</f>
        <v>320</v>
      </c>
      <c r="BA49" s="917" t="n">
        <f aca="false">SUBTOTAL(9,BA5:BA48)</f>
        <v>6368</v>
      </c>
      <c r="BB49" s="917" t="n">
        <f aca="false">SUBTOTAL(9,BB5:BB48)</f>
        <v>0.9</v>
      </c>
      <c r="BC49" s="917" t="n">
        <f aca="false">SUBTOTAL(9,BC5:BC48)</f>
        <v>2026</v>
      </c>
      <c r="BD49" s="917" t="n">
        <f aca="false">SUBTOTAL(9,BD5:BD48)</f>
        <v>1528</v>
      </c>
      <c r="BE49" s="917" t="n">
        <f aca="false">SUBTOTAL(9,BE5:BE48)</f>
        <v>2448</v>
      </c>
      <c r="BF49" s="917" t="n">
        <f aca="false">SUBTOTAL(9,BF5:BF48)</f>
        <v>200.2</v>
      </c>
      <c r="BU49" s="917" t="n">
        <f aca="false">SUBTOTAL(9,BU5:BU48)</f>
        <v>6888</v>
      </c>
      <c r="BV49" s="917" t="n">
        <f aca="false">SUBTOTAL(9,BV5:BV48)</f>
        <v>2054</v>
      </c>
      <c r="BW49" s="917" t="n">
        <f aca="false">SUBTOTAL(9,BW5:BW48)</f>
        <v>1496</v>
      </c>
      <c r="BX49" s="917" t="n">
        <f aca="false">SUBTOTAL(9,BX5:BX48)</f>
        <v>2666</v>
      </c>
      <c r="BY49" s="917" t="n">
        <f aca="false">SUBTOTAL(9,BY5:BY48)</f>
        <v>672</v>
      </c>
      <c r="CJ49" s="920"/>
      <c r="CL49" s="917" t="n">
        <f aca="false">SUBTOTAL(9,CL5:CL48)</f>
        <v>6316</v>
      </c>
      <c r="CM49" s="917" t="n">
        <f aca="false">SUBTOTAL(9,CM5:CM48)</f>
        <v>1360</v>
      </c>
      <c r="CN49" s="917" t="n">
        <f aca="false">SUBTOTAL(9,CN5:CN48)</f>
        <v>1926</v>
      </c>
      <c r="CO49" s="917" t="n">
        <f aca="false">SUBTOTAL(9,CO5:CO48)</f>
        <v>2974</v>
      </c>
      <c r="CP49" s="917" t="n">
        <f aca="false">SUBTOTAL(9,CP5:CP48)</f>
        <v>56</v>
      </c>
      <c r="DC49" s="1400" t="n">
        <f aca="false">SUBTOTAL(9,DC5:DC46)</f>
        <v>1700175.29</v>
      </c>
      <c r="DD49" s="920" t="n">
        <f aca="false">SUBTOTAL(9,DD5:DD46)</f>
        <v>109239.72</v>
      </c>
      <c r="DE49" s="917" t="n">
        <f aca="false">SUBTOTAL(9,DE5:DE46)</f>
        <v>2878</v>
      </c>
      <c r="DF49" s="1401" t="n">
        <f aca="false">SUBTOTAL(9,DF5:DF46)</f>
        <v>1166</v>
      </c>
      <c r="DG49" s="917" t="n">
        <f aca="false">SUBTOTAL(9,DG5:DG46)</f>
        <v>955</v>
      </c>
      <c r="DH49" s="917" t="n">
        <f aca="false">SUBTOTAL(9,DH5:DH46)</f>
        <v>689</v>
      </c>
      <c r="DI49" s="917" t="n">
        <f aca="false">SUBTOTAL(9,DI5:DI46)</f>
        <v>68</v>
      </c>
      <c r="DJ49" s="1401" t="n">
        <f aca="false">SUBTOTAL(9,DJ5:DJ46)</f>
        <v>660941.19</v>
      </c>
      <c r="DN49" s="1401" t="n">
        <f aca="false">SUBTOTAL(9,DN5:DN46)</f>
        <v>23200</v>
      </c>
      <c r="DQ49" s="1401" t="n">
        <f aca="false">SUBTOTAL(9,DQ5:DQ46)</f>
        <v>48577.79</v>
      </c>
      <c r="DT49" s="1401" t="n">
        <f aca="false">SUBTOTAL(9,DT5:DT46)</f>
        <v>221281.14</v>
      </c>
      <c r="DW49" s="1402" t="n">
        <f aca="false">SUBTOTAL(9,DW5:DW46)</f>
        <v>1930497.38</v>
      </c>
      <c r="DX49" s="1403" t="n">
        <f aca="false">SUBTOTAL(9,DX5:DX46)</f>
        <v>69580.85</v>
      </c>
      <c r="DY49" s="917" t="n">
        <f aca="false">SUBTOTAL(9,DY5:DY46)</f>
        <v>3650</v>
      </c>
      <c r="DZ49" s="1404" t="n">
        <f aca="false">SUBTOTAL(9,DZ5:DZ46)</f>
        <v>886</v>
      </c>
      <c r="EA49" s="1405" t="n">
        <f aca="false">SUBTOTAL(9,EA5:EA46)</f>
        <v>1006</v>
      </c>
      <c r="EB49" s="1405" t="n">
        <f aca="false">SUBTOTAL(9,EB5:EB46)</f>
        <v>941</v>
      </c>
      <c r="EC49" s="1405" t="n">
        <f aca="false">SUBTOTAL(9,EC5:EC46)</f>
        <v>817</v>
      </c>
      <c r="ED49" s="1401" t="n">
        <f aca="false">SUBTOTAL(9,ED5:ED46)</f>
        <v>567690.58</v>
      </c>
      <c r="EE49" s="1401" t="n">
        <f aca="false">SUBTOTAL(9,EE5:EE46)</f>
        <v>541432.93</v>
      </c>
      <c r="EF49" s="1401" t="n">
        <f aca="false">SUBTOTAL(9,EF5:EF46)</f>
        <v>498119.71</v>
      </c>
      <c r="EG49" s="1401" t="n">
        <f aca="false">SUBTOTAL(9,EG5:EG46)</f>
        <v>323254.16</v>
      </c>
      <c r="EH49" s="1401" t="n">
        <f aca="false">SUBTOTAL(9,EH5:EH46)</f>
        <v>0</v>
      </c>
      <c r="EK49" s="1401" t="n">
        <f aca="false">SUBTOTAL(9,EK5:EK46)</f>
        <v>1362.97</v>
      </c>
      <c r="EN49" s="1401" t="n">
        <f aca="false">SUBTOTAL(9,EN5:EN46)</f>
        <v>171854.15</v>
      </c>
      <c r="EQ49" s="1406" t="n">
        <f aca="false">ФОТ_2019!Z66-ФОТ_2019!T13-ФОТ_2019!T14-ФОТ_2019!T15</f>
        <v>2021443.93</v>
      </c>
      <c r="FK49" s="1407" t="n">
        <f aca="false">(FK47+FL47)-FK48</f>
        <v>0</v>
      </c>
      <c r="FL49" s="1407"/>
      <c r="FM49" s="1407" t="n">
        <f aca="false">FM47-FM48</f>
        <v>0</v>
      </c>
      <c r="GL49" s="1405" t="n">
        <f aca="false">SUBTOTAL(9,GL5:GL46)</f>
        <v>3564</v>
      </c>
      <c r="GM49" s="1405" t="n">
        <f aca="false">SUBTOTAL(9,GM5:GM46)</f>
        <v>2546</v>
      </c>
      <c r="GN49" s="1405" t="n">
        <f aca="false">SUBTOTAL(9,GN5:GN46)</f>
        <v>1919</v>
      </c>
    </row>
    <row r="50" customFormat="false" ht="13.8" hidden="false" customHeight="false" outlineLevel="0" collapsed="false">
      <c r="CU50" s="1401" t="n">
        <f aca="false">SUBTOTAL(9,CU5:CU49)</f>
        <v>640000</v>
      </c>
      <c r="CV50" s="1401" t="n">
        <f aca="false">SUBTOTAL(9,CV5:CV49)</f>
        <v>730000</v>
      </c>
      <c r="DW50" s="1400" t="n">
        <f aca="false">DW47+DX47</f>
        <v>2000078.23</v>
      </c>
    </row>
    <row r="51" customFormat="false" ht="13.8" hidden="false" customHeight="false" outlineLevel="0" collapsed="false">
      <c r="CJ51" s="920"/>
      <c r="DC51" s="1400"/>
      <c r="DQ51" s="1408"/>
      <c r="DR51" s="920"/>
      <c r="DW51" s="1400" t="n">
        <f aca="false">ФОТ_2019!Q66</f>
        <v>2000078.23</v>
      </c>
      <c r="DX51" s="920"/>
      <c r="EK51" s="1408" t="n">
        <f aca="false">ED49+EK49</f>
        <v>569053.55</v>
      </c>
      <c r="EQ51" s="920" t="n">
        <v>1976750.13</v>
      </c>
      <c r="ER51" s="920" t="n">
        <v>44693.8</v>
      </c>
      <c r="ES51" s="1409" t="n">
        <v>3739</v>
      </c>
      <c r="ET51" s="1409" t="n">
        <v>832</v>
      </c>
      <c r="EU51" s="1409" t="n">
        <v>585</v>
      </c>
      <c r="EV51" s="1409" t="n">
        <v>289</v>
      </c>
      <c r="EW51" s="1409" t="n">
        <v>2033</v>
      </c>
      <c r="EX51" s="1410" t="n">
        <v>508201.27</v>
      </c>
      <c r="EY51" s="1410" t="n">
        <v>333176.36</v>
      </c>
      <c r="EZ51" s="1410" t="n">
        <v>188414.08</v>
      </c>
      <c r="FA51" s="1410" t="n">
        <v>946958.42</v>
      </c>
      <c r="FE51" s="1410" t="n">
        <v>29795.87</v>
      </c>
      <c r="FF51" s="1410" t="n">
        <v>7448.97</v>
      </c>
      <c r="FG51" s="1410" t="n">
        <v>7448.97</v>
      </c>
      <c r="FH51" s="1410" t="n">
        <v>162475.13</v>
      </c>
      <c r="FI51" s="1410" t="n">
        <v>102868.83</v>
      </c>
      <c r="FJ51" s="1410" t="n">
        <v>59150.63</v>
      </c>
    </row>
    <row r="52" customFormat="false" ht="13.8" hidden="false" customHeight="false" outlineLevel="0" collapsed="false">
      <c r="BY52" s="1411"/>
      <c r="CP52" s="1411"/>
      <c r="CQ52" s="1411"/>
      <c r="DC52" s="1400" t="n">
        <f aca="false">DC47+DD47+DN47+DO47+DP47</f>
        <v>1839153.84</v>
      </c>
      <c r="DI52" s="1411"/>
      <c r="DJ52" s="1411"/>
      <c r="DS52" s="920"/>
      <c r="DW52" s="1400"/>
      <c r="EC52" s="1411"/>
      <c r="ED52" s="1411"/>
      <c r="EK52" s="920" t="n">
        <f aca="false">EK51+EN49</f>
        <v>740907.7</v>
      </c>
      <c r="FE52" s="917" t="s">
        <v>370</v>
      </c>
      <c r="FF52" s="917" t="s">
        <v>371</v>
      </c>
      <c r="FG52" s="917" t="s">
        <v>372</v>
      </c>
    </row>
    <row r="53" customFormat="false" ht="13.8" hidden="false" customHeight="false" outlineLevel="0" collapsed="false">
      <c r="DR53" s="920"/>
      <c r="DX53" s="920"/>
      <c r="EL53" s="920" t="n">
        <f aca="false">EE47+EL47</f>
        <v>574860.39</v>
      </c>
      <c r="FD53" s="917" t="s">
        <v>60</v>
      </c>
      <c r="FE53" s="1410" t="n">
        <f aca="false">DL47</f>
        <v>412567.03</v>
      </c>
      <c r="FF53" s="1410" t="n">
        <f aca="false">EF47</f>
        <v>498119.71</v>
      </c>
      <c r="FG53" s="1410" t="n">
        <f aca="false">EZ47</f>
        <v>188414.08</v>
      </c>
    </row>
    <row r="54" customFormat="false" ht="13.8" hidden="false" customHeight="false" outlineLevel="0" collapsed="false">
      <c r="DC54" s="1400" t="n">
        <f aca="false">ФОТ_2019!D76</f>
        <v>1839153.84</v>
      </c>
      <c r="DR54" s="1410" t="n">
        <f aca="false">DK47+DR47</f>
        <v>607357.14</v>
      </c>
      <c r="FD54" s="917" t="s">
        <v>373</v>
      </c>
      <c r="FE54" s="1410" t="n">
        <f aca="false">DP47</f>
        <v>3264.71</v>
      </c>
      <c r="FF54" s="1410" t="n">
        <f aca="false">EJ47</f>
        <v>0</v>
      </c>
      <c r="FG54" s="1410" t="n">
        <f aca="false">FD47</f>
        <v>0</v>
      </c>
    </row>
    <row r="55" customFormat="false" ht="13.8" hidden="false" customHeight="false" outlineLevel="0" collapsed="false">
      <c r="FD55" s="917" t="s">
        <v>374</v>
      </c>
      <c r="FE55" s="1410" t="n">
        <f aca="false">DS47</f>
        <v>28785.67</v>
      </c>
      <c r="FF55" s="1410" t="n">
        <f aca="false">EM47</f>
        <v>34790.42</v>
      </c>
      <c r="FG55" s="1410" t="n">
        <f aca="false">FG47</f>
        <v>7448.97</v>
      </c>
    </row>
    <row r="56" customFormat="false" ht="13.8" hidden="false" customHeight="false" outlineLevel="0" collapsed="false">
      <c r="DC56" s="1400"/>
      <c r="DD56" s="920"/>
      <c r="FE56" s="1410" t="n">
        <f aca="false">SUM(FE53:FE55)</f>
        <v>444617.41</v>
      </c>
      <c r="FF56" s="1410" t="n">
        <f aca="false">SUM(FF53:FF55)</f>
        <v>532910.13</v>
      </c>
      <c r="FG56" s="1410" t="n">
        <f aca="false">SUM(FG53:FG55)</f>
        <v>195863.05</v>
      </c>
      <c r="FH56" s="1410" t="n">
        <f aca="false">SUM(FE56:FG56)</f>
        <v>1173390.59</v>
      </c>
    </row>
    <row r="57" customFormat="false" ht="13.8" hidden="false" customHeight="false" outlineLevel="0" collapsed="false">
      <c r="DD57" s="920"/>
    </row>
    <row r="58" customFormat="false" ht="13.8" hidden="false" customHeight="false" outlineLevel="0" collapsed="false">
      <c r="FH58" s="1410"/>
    </row>
  </sheetData>
  <mergeCells count="140">
    <mergeCell ref="B3:B4"/>
    <mergeCell ref="G3:G4"/>
    <mergeCell ref="H3:J4"/>
    <mergeCell ref="K3:K4"/>
    <mergeCell ref="L3:L4"/>
    <mergeCell ref="M3:M4"/>
    <mergeCell ref="N3:N4"/>
    <mergeCell ref="O3:O4"/>
    <mergeCell ref="P3:P4"/>
    <mergeCell ref="Q3:Q4"/>
    <mergeCell ref="T3:V4"/>
    <mergeCell ref="W3:W4"/>
    <mergeCell ref="X3:X4"/>
    <mergeCell ref="Y3:Y4"/>
    <mergeCell ref="Z3:Z4"/>
    <mergeCell ref="AA3:AA4"/>
    <mergeCell ref="AB3:AB4"/>
    <mergeCell ref="AC3:AC4"/>
    <mergeCell ref="AF3:AH4"/>
    <mergeCell ref="AI3:AI4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AT3:AT4"/>
    <mergeCell ref="AY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S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J3:CL4"/>
    <mergeCell ref="CM3:CM4"/>
    <mergeCell ref="CN3:CN4"/>
    <mergeCell ref="CO3:CO4"/>
    <mergeCell ref="CP3:CP4"/>
    <mergeCell ref="CQ3:CQ4"/>
    <mergeCell ref="CR3:CR4"/>
    <mergeCell ref="CS3:CS4"/>
    <mergeCell ref="CT3:CT4"/>
    <mergeCell ref="CU3:CU4"/>
    <mergeCell ref="CV3:CV4"/>
    <mergeCell ref="CW3:CW4"/>
    <mergeCell ref="CX3:CX4"/>
    <mergeCell ref="CY3:CY4"/>
    <mergeCell ref="DC3:DE4"/>
    <mergeCell ref="DF3:DF4"/>
    <mergeCell ref="DG3:DG4"/>
    <mergeCell ref="DH3:DH4"/>
    <mergeCell ref="DI3:DI4"/>
    <mergeCell ref="DJ3:DJ4"/>
    <mergeCell ref="DK3:DK4"/>
    <mergeCell ref="DL3:DL4"/>
    <mergeCell ref="DM3:DM4"/>
    <mergeCell ref="DN3:DN4"/>
    <mergeCell ref="DO3:DO4"/>
    <mergeCell ref="DP3:DP4"/>
    <mergeCell ref="DQ3:DQ4"/>
    <mergeCell ref="DR3:DR4"/>
    <mergeCell ref="DS3:DS4"/>
    <mergeCell ref="DW3:DY4"/>
    <mergeCell ref="DZ3:DZ4"/>
    <mergeCell ref="EA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Q3:ES4"/>
    <mergeCell ref="ET3:ET4"/>
    <mergeCell ref="EU3:EU4"/>
    <mergeCell ref="EV3:EV4"/>
    <mergeCell ref="EW3:EW4"/>
    <mergeCell ref="EX3:EX4"/>
    <mergeCell ref="EY3:EY4"/>
    <mergeCell ref="EZ3:EZ4"/>
    <mergeCell ref="FA3:FA4"/>
    <mergeCell ref="FB3:FB4"/>
    <mergeCell ref="FC3:FC4"/>
    <mergeCell ref="FD3:FD4"/>
    <mergeCell ref="FE3:FE4"/>
    <mergeCell ref="FF3:FF4"/>
    <mergeCell ref="FG3:FG4"/>
    <mergeCell ref="FK3:FM4"/>
    <mergeCell ref="FN3:FN4"/>
    <mergeCell ref="FO3:FO4"/>
    <mergeCell ref="FP3:FP4"/>
    <mergeCell ref="FQ3:FQ4"/>
    <mergeCell ref="FR3:FR4"/>
    <mergeCell ref="FS3:FS4"/>
    <mergeCell ref="FT3:FT4"/>
    <mergeCell ref="FU3:FU4"/>
    <mergeCell ref="FV3:FV4"/>
    <mergeCell ref="FW3:FW4"/>
    <mergeCell ref="FX3:FX4"/>
    <mergeCell ref="FY3:FY4"/>
    <mergeCell ref="FZ3:FZ4"/>
    <mergeCell ref="GA3:GA4"/>
    <mergeCell ref="GH3:GH4"/>
    <mergeCell ref="GI3:GI4"/>
    <mergeCell ref="GJ3:GJ4"/>
    <mergeCell ref="GL3:GL4"/>
    <mergeCell ref="GM3:GM4"/>
    <mergeCell ref="GN3:GN4"/>
    <mergeCell ref="GP3:GP4"/>
    <mergeCell ref="GQ3:GQ4"/>
    <mergeCell ref="GR3:GR4"/>
  </mergeCells>
  <printOptions headings="false" gridLines="false" gridLinesSet="true" horizontalCentered="false" verticalCentered="false"/>
  <pageMargins left="0.157638888888889" right="0.170138888888889" top="0.170138888888889" bottom="0.1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7"/>
  <sheetViews>
    <sheetView showFormulas="false" showGridLines="tru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J40" activeCellId="0" sqref="J40"/>
    </sheetView>
  </sheetViews>
  <sheetFormatPr defaultColWidth="8.875" defaultRowHeight="13.2" zeroHeight="false" outlineLevelRow="0" outlineLevelCol="0"/>
  <cols>
    <col collapsed="false" customWidth="true" hidden="false" outlineLevel="0" max="1" min="1" style="1412" width="7.66"/>
    <col collapsed="false" customWidth="true" hidden="false" outlineLevel="0" max="2" min="2" style="1412" width="0.99"/>
    <col collapsed="false" customWidth="true" hidden="false" outlineLevel="0" max="3" min="3" style="1413" width="4.33"/>
    <col collapsed="false" customWidth="true" hidden="false" outlineLevel="0" max="4" min="4" style="1413" width="17.1"/>
    <col collapsed="false" customWidth="true" hidden="false" outlineLevel="0" max="5" min="5" style="1414" width="21.43"/>
    <col collapsed="false" customWidth="true" hidden="false" outlineLevel="0" max="6" min="6" style="1412" width="15.55"/>
    <col collapsed="false" customWidth="true" hidden="false" outlineLevel="0" max="7" min="7" style="1412" width="9.66"/>
    <col collapsed="false" customWidth="true" hidden="false" outlineLevel="0" max="9" min="8" style="1412" width="8.1"/>
    <col collapsed="false" customWidth="true" hidden="false" outlineLevel="0" max="10" min="10" style="1412" width="9.1"/>
    <col collapsed="false" customWidth="true" hidden="false" outlineLevel="0" max="11" min="11" style="1412" width="9.87"/>
    <col collapsed="false" customWidth="true" hidden="false" outlineLevel="0" max="12" min="12" style="1412" width="12.43"/>
    <col collapsed="false" customWidth="true" hidden="false" outlineLevel="0" max="13" min="13" style="1412" width="3.87"/>
    <col collapsed="false" customWidth="true" hidden="false" outlineLevel="0" max="14" min="14" style="1412" width="11.32"/>
    <col collapsed="false" customWidth="true" hidden="false" outlineLevel="0" max="15" min="15" style="1412" width="12.32"/>
    <col collapsed="false" customWidth="true" hidden="false" outlineLevel="0" max="17" min="16" style="1412" width="11.55"/>
    <col collapsed="false" customWidth="true" hidden="false" outlineLevel="0" max="18" min="18" style="1412" width="11.43"/>
    <col collapsed="false" customWidth="true" hidden="false" outlineLevel="0" max="19" min="19" style="1412" width="11.1"/>
    <col collapsed="false" customWidth="true" hidden="false" outlineLevel="0" max="20" min="20" style="1412" width="12.32"/>
    <col collapsed="false" customWidth="false" hidden="false" outlineLevel="0" max="257" min="21" style="1412" width="8.87"/>
  </cols>
  <sheetData>
    <row r="1" customFormat="false" ht="15.6" hidden="false" customHeight="true" outlineLevel="0" collapsed="false">
      <c r="K1" s="1415" t="s">
        <v>375</v>
      </c>
      <c r="L1" s="1415"/>
      <c r="M1" s="1416"/>
    </row>
    <row r="2" customFormat="false" ht="15.6" hidden="false" customHeight="true" outlineLevel="0" collapsed="false">
      <c r="K2" s="1415" t="s">
        <v>376</v>
      </c>
      <c r="L2" s="1415"/>
      <c r="M2" s="1416"/>
    </row>
    <row r="3" customFormat="false" ht="15.6" hidden="false" customHeight="false" outlineLevel="0" collapsed="false">
      <c r="S3" s="1415"/>
      <c r="T3" s="1415"/>
    </row>
    <row r="4" customFormat="false" ht="15.6" hidden="false" customHeight="false" outlineLevel="0" collapsed="false">
      <c r="S4" s="1415"/>
      <c r="T4" s="1415"/>
    </row>
    <row r="5" customFormat="false" ht="15.6" hidden="false" customHeight="false" outlineLevel="0" collapsed="false">
      <c r="T5" s="1416"/>
      <c r="U5" s="1416"/>
    </row>
    <row r="6" customFormat="false" ht="18" hidden="false" customHeight="true" outlineLevel="0" collapsed="false">
      <c r="C6" s="1417" t="s">
        <v>377</v>
      </c>
      <c r="D6" s="1417"/>
      <c r="E6" s="1417"/>
      <c r="F6" s="1417"/>
      <c r="G6" s="1417"/>
      <c r="H6" s="1417"/>
      <c r="I6" s="1417"/>
      <c r="J6" s="1417"/>
      <c r="K6" s="1417"/>
      <c r="L6" s="1417"/>
      <c r="M6" s="1418"/>
      <c r="N6" s="1419"/>
      <c r="O6" s="1419"/>
      <c r="P6" s="1419"/>
      <c r="Q6" s="1419"/>
      <c r="R6" s="1419"/>
      <c r="S6" s="1419"/>
      <c r="T6" s="1419"/>
      <c r="U6" s="1420"/>
    </row>
    <row r="7" customFormat="false" ht="18" hidden="false" customHeight="true" outlineLevel="0" collapsed="false">
      <c r="C7" s="1417" t="s">
        <v>378</v>
      </c>
      <c r="D7" s="1417"/>
      <c r="E7" s="1417"/>
      <c r="F7" s="1417"/>
      <c r="G7" s="1417"/>
      <c r="H7" s="1417"/>
      <c r="I7" s="1417"/>
      <c r="J7" s="1417"/>
      <c r="K7" s="1417"/>
      <c r="L7" s="1417"/>
      <c r="M7" s="1418"/>
      <c r="N7" s="1421"/>
      <c r="O7" s="1421"/>
      <c r="P7" s="1421"/>
      <c r="Q7" s="1421"/>
      <c r="R7" s="1421"/>
      <c r="S7" s="1421"/>
      <c r="T7" s="1421"/>
    </row>
    <row r="8" customFormat="false" ht="18" hidden="false" customHeight="true" outlineLevel="0" collapsed="false">
      <c r="C8" s="1417" t="s">
        <v>379</v>
      </c>
      <c r="D8" s="1417"/>
      <c r="E8" s="1417"/>
      <c r="F8" s="1417"/>
      <c r="G8" s="1417"/>
      <c r="H8" s="1417"/>
      <c r="I8" s="1417"/>
      <c r="J8" s="1417"/>
      <c r="K8" s="1417"/>
      <c r="L8" s="1417"/>
      <c r="M8" s="1418"/>
      <c r="N8" s="1422"/>
      <c r="O8" s="1422"/>
      <c r="P8" s="1422"/>
      <c r="Q8" s="1422"/>
      <c r="R8" s="1422"/>
      <c r="S8" s="1422"/>
      <c r="T8" s="1422"/>
    </row>
    <row r="9" customFormat="false" ht="15.6" hidden="false" customHeight="false" outlineLevel="0" collapsed="false">
      <c r="C9" s="1423"/>
      <c r="D9" s="1423"/>
      <c r="E9" s="1423"/>
      <c r="F9" s="1423"/>
      <c r="G9" s="1423"/>
      <c r="H9" s="1423"/>
      <c r="I9" s="1423"/>
      <c r="J9" s="1423"/>
      <c r="K9" s="1423"/>
      <c r="L9" s="1423"/>
      <c r="M9" s="1423"/>
      <c r="N9" s="1423"/>
      <c r="O9" s="1423"/>
      <c r="P9" s="1423"/>
      <c r="Q9" s="1423"/>
      <c r="R9" s="1423"/>
    </row>
    <row r="10" s="1424" customFormat="true" ht="15" hidden="false" customHeight="true" outlineLevel="0" collapsed="false">
      <c r="C10" s="1425" t="s">
        <v>380</v>
      </c>
      <c r="D10" s="1425" t="s">
        <v>171</v>
      </c>
      <c r="E10" s="1425" t="s">
        <v>282</v>
      </c>
      <c r="F10" s="1426" t="s">
        <v>381</v>
      </c>
      <c r="G10" s="1427" t="s">
        <v>382</v>
      </c>
      <c r="H10" s="1427" t="s">
        <v>383</v>
      </c>
      <c r="I10" s="1427" t="s">
        <v>382</v>
      </c>
      <c r="J10" s="1427" t="s">
        <v>384</v>
      </c>
      <c r="K10" s="1427" t="s">
        <v>385</v>
      </c>
      <c r="L10" s="1427" t="s">
        <v>386</v>
      </c>
      <c r="M10" s="1428"/>
      <c r="O10" s="1429" t="s">
        <v>42</v>
      </c>
      <c r="P10" s="1429" t="s">
        <v>371</v>
      </c>
      <c r="Q10" s="1429" t="s">
        <v>372</v>
      </c>
      <c r="V10" s="1430"/>
      <c r="W10" s="1430"/>
      <c r="X10" s="1430"/>
      <c r="Y10" s="1430"/>
      <c r="Z10" s="1431"/>
      <c r="AA10" s="1431"/>
      <c r="AB10" s="1432"/>
    </row>
    <row r="11" s="1424" customFormat="true" ht="107.4" hidden="false" customHeight="true" outlineLevel="0" collapsed="false">
      <c r="A11" s="1433"/>
      <c r="B11" s="1433"/>
      <c r="C11" s="1425"/>
      <c r="D11" s="1425"/>
      <c r="E11" s="1425"/>
      <c r="F11" s="1426"/>
      <c r="G11" s="1427"/>
      <c r="H11" s="1427"/>
      <c r="I11" s="1427"/>
      <c r="J11" s="1427"/>
      <c r="K11" s="1427"/>
      <c r="L11" s="1427"/>
      <c r="M11" s="1428"/>
      <c r="O11" s="1434" t="s">
        <v>387</v>
      </c>
      <c r="P11" s="1434" t="s">
        <v>387</v>
      </c>
      <c r="Q11" s="1434" t="s">
        <v>387</v>
      </c>
      <c r="V11" s="1435"/>
      <c r="W11" s="1435"/>
      <c r="X11" s="1435"/>
      <c r="Y11" s="1435"/>
      <c r="Z11" s="1436"/>
      <c r="AA11" s="1436"/>
      <c r="AB11" s="1432"/>
    </row>
    <row r="12" s="1420" customFormat="true" ht="39.6" hidden="false" customHeight="false" outlineLevel="0" collapsed="false">
      <c r="A12" s="1437" t="s">
        <v>388</v>
      </c>
      <c r="B12" s="1438"/>
      <c r="C12" s="1439" t="n">
        <v>1</v>
      </c>
      <c r="D12" s="1440" t="s">
        <v>389</v>
      </c>
      <c r="E12" s="1441" t="s">
        <v>296</v>
      </c>
      <c r="F12" s="1441" t="s">
        <v>390</v>
      </c>
      <c r="G12" s="1442" t="n">
        <v>34</v>
      </c>
      <c r="H12" s="1443" t="n">
        <v>39</v>
      </c>
      <c r="I12" s="1444" t="n">
        <v>39</v>
      </c>
      <c r="J12" s="1445" t="n">
        <f aca="false">(N12-K12)/112</f>
        <v>785.53</v>
      </c>
      <c r="K12" s="1446"/>
      <c r="L12" s="1447" t="n">
        <f aca="false">J12*112+K12-0.12</f>
        <v>87979.24</v>
      </c>
      <c r="M12" s="1448"/>
      <c r="N12" s="1449" t="n">
        <f aca="false">P12+O12+Q12</f>
        <v>87979.24</v>
      </c>
      <c r="O12" s="1450" t="n">
        <f aca="false">'По проектам_2018_19'!DL8</f>
        <v>29700</v>
      </c>
      <c r="P12" s="1450" t="n">
        <f aca="false">'По проектам_2018_19'!EF8</f>
        <v>29139.61</v>
      </c>
      <c r="Q12" s="1450" t="n">
        <f aca="false">'По проектам_2018_19'!EZ8</f>
        <v>29139.63</v>
      </c>
      <c r="R12" s="1451" t="n">
        <f aca="false">N12-L12</f>
        <v>0</v>
      </c>
      <c r="V12" s="1448"/>
      <c r="W12" s="1448"/>
      <c r="X12" s="1448"/>
      <c r="Y12" s="1448"/>
      <c r="Z12" s="1452"/>
      <c r="AA12" s="1452"/>
      <c r="AB12" s="1453"/>
    </row>
    <row r="13" s="1420" customFormat="true" ht="26.4" hidden="false" customHeight="false" outlineLevel="0" collapsed="false">
      <c r="A13" s="1437" t="s">
        <v>391</v>
      </c>
      <c r="B13" s="1438"/>
      <c r="C13" s="1439" t="n">
        <v>2</v>
      </c>
      <c r="D13" s="1440" t="s">
        <v>201</v>
      </c>
      <c r="E13" s="1441" t="s">
        <v>288</v>
      </c>
      <c r="F13" s="1441" t="s">
        <v>392</v>
      </c>
      <c r="G13" s="1442" t="n">
        <v>16</v>
      </c>
      <c r="H13" s="1443" t="n">
        <v>16</v>
      </c>
      <c r="I13" s="1444" t="n">
        <v>16</v>
      </c>
      <c r="J13" s="1445" t="n">
        <f aca="false">(N13-K13)/48</f>
        <v>558.08</v>
      </c>
      <c r="K13" s="1446"/>
      <c r="L13" s="1447" t="n">
        <f aca="false">J13*48+K13+3669.81+0.17</f>
        <v>30457.82</v>
      </c>
      <c r="M13" s="1448"/>
      <c r="N13" s="1449" t="n">
        <f aca="false">P13+O13+Q13</f>
        <v>26788.01</v>
      </c>
      <c r="O13" s="1450" t="n">
        <f aca="false">'По проектам_2018_19'!DL9</f>
        <v>9882.35</v>
      </c>
      <c r="P13" s="1450" t="n">
        <f aca="false">'По проектам_2018_19'!EF9</f>
        <v>8452.83</v>
      </c>
      <c r="Q13" s="1450" t="n">
        <f aca="false">'По проектам_2018_19'!EZ9</f>
        <v>8452.83</v>
      </c>
      <c r="R13" s="1451" t="n">
        <f aca="false">N13-L13</f>
        <v>-3669.81</v>
      </c>
      <c r="V13" s="1448"/>
      <c r="W13" s="1448"/>
      <c r="X13" s="1448"/>
      <c r="Y13" s="1448"/>
      <c r="Z13" s="1452"/>
      <c r="AA13" s="1452"/>
      <c r="AB13" s="1453"/>
    </row>
    <row r="14" s="1420" customFormat="true" ht="26.4" hidden="false" customHeight="false" outlineLevel="0" collapsed="false">
      <c r="A14" s="1437" t="s">
        <v>393</v>
      </c>
      <c r="B14" s="1454"/>
      <c r="C14" s="1439" t="n">
        <v>3</v>
      </c>
      <c r="D14" s="1441" t="s">
        <v>232</v>
      </c>
      <c r="E14" s="1441" t="s">
        <v>319</v>
      </c>
      <c r="F14" s="1441" t="s">
        <v>394</v>
      </c>
      <c r="G14" s="1442" t="n">
        <v>34</v>
      </c>
      <c r="H14" s="1443" t="n">
        <v>79</v>
      </c>
      <c r="I14" s="1444" t="n">
        <v>0</v>
      </c>
      <c r="J14" s="1445" t="n">
        <f aca="false">(N14-K14)/113</f>
        <v>666.22</v>
      </c>
      <c r="K14" s="1446"/>
      <c r="L14" s="1447" t="n">
        <f aca="false">J14*113+K14+0.16</f>
        <v>75283.02</v>
      </c>
      <c r="M14" s="1448"/>
      <c r="N14" s="1449" t="n">
        <f aca="false">P14+O14+Q14</f>
        <v>75283.02</v>
      </c>
      <c r="O14" s="1450" t="n">
        <f aca="false">'По проектам_2018_19'!DL45</f>
        <v>25200</v>
      </c>
      <c r="P14" s="1450" t="n">
        <f aca="false">'По проектам_2018_19'!EF45</f>
        <v>50083.02</v>
      </c>
      <c r="Q14" s="1450" t="n">
        <v>0</v>
      </c>
      <c r="R14" s="1451" t="n">
        <f aca="false">N14-L14</f>
        <v>0</v>
      </c>
      <c r="V14" s="1448"/>
      <c r="W14" s="1448"/>
      <c r="X14" s="1448"/>
      <c r="Y14" s="1448"/>
      <c r="Z14" s="1452"/>
      <c r="AA14" s="1452"/>
      <c r="AB14" s="1453"/>
    </row>
    <row r="15" s="1420" customFormat="true" ht="26.4" hidden="false" customHeight="false" outlineLevel="0" collapsed="false">
      <c r="A15" s="1437"/>
      <c r="B15" s="1454"/>
      <c r="C15" s="1439" t="n">
        <v>4</v>
      </c>
      <c r="D15" s="1441" t="s">
        <v>233</v>
      </c>
      <c r="E15" s="1441" t="s">
        <v>319</v>
      </c>
      <c r="F15" s="1441" t="s">
        <v>394</v>
      </c>
      <c r="G15" s="1442" t="n">
        <v>34</v>
      </c>
      <c r="H15" s="1443" t="n">
        <v>0</v>
      </c>
      <c r="I15" s="1444" t="n">
        <v>0</v>
      </c>
      <c r="J15" s="1445" t="n">
        <f aca="false">(N15-K15)/34</f>
        <v>741.18</v>
      </c>
      <c r="K15" s="1446"/>
      <c r="L15" s="1447" t="n">
        <f aca="false">J15*34+K15-0.12</f>
        <v>25200</v>
      </c>
      <c r="M15" s="1448"/>
      <c r="N15" s="1449" t="n">
        <f aca="false">P15+O15+Q15</f>
        <v>25200</v>
      </c>
      <c r="O15" s="1450" t="n">
        <f aca="false">'По проектам_2018_19'!DL46</f>
        <v>25200</v>
      </c>
      <c r="P15" s="1450" t="n">
        <f aca="false">'По проектам_2018_19'!EF46</f>
        <v>0</v>
      </c>
      <c r="Q15" s="1450" t="n">
        <v>0</v>
      </c>
      <c r="R15" s="1451" t="n">
        <f aca="false">N15-L15</f>
        <v>0</v>
      </c>
      <c r="V15" s="1448"/>
      <c r="W15" s="1448"/>
      <c r="X15" s="1448"/>
      <c r="Y15" s="1448"/>
      <c r="Z15" s="1452"/>
      <c r="AA15" s="1452"/>
      <c r="AB15" s="1453"/>
    </row>
    <row r="16" s="1420" customFormat="true" ht="26.4" hidden="false" customHeight="false" outlineLevel="0" collapsed="false">
      <c r="A16" s="1437" t="s">
        <v>395</v>
      </c>
      <c r="B16" s="1454"/>
      <c r="C16" s="1439" t="n">
        <v>5</v>
      </c>
      <c r="D16" s="1440" t="s">
        <v>310</v>
      </c>
      <c r="E16" s="1441" t="s">
        <v>306</v>
      </c>
      <c r="F16" s="1441" t="s">
        <v>394</v>
      </c>
      <c r="G16" s="1442" t="n">
        <v>34</v>
      </c>
      <c r="H16" s="1443" t="n">
        <v>2</v>
      </c>
      <c r="I16" s="1444" t="n">
        <v>0</v>
      </c>
      <c r="J16" s="1445" t="n">
        <f aca="false">(N16-K16)/36</f>
        <v>431.8</v>
      </c>
      <c r="K16" s="1446"/>
      <c r="L16" s="1447" t="n">
        <f aca="false">J16*36+K16+25740.14-0.15</f>
        <v>41284.79</v>
      </c>
      <c r="M16" s="1448"/>
      <c r="N16" s="1449" t="n">
        <f aca="false">P16+O16+Q16</f>
        <v>15544.65</v>
      </c>
      <c r="O16" s="1450" t="n">
        <f aca="false">'По проектам_2018_19'!DL13</f>
        <v>14800</v>
      </c>
      <c r="P16" s="1450" t="n">
        <f aca="false">'По проектам_2018_19'!EF13</f>
        <v>744.65</v>
      </c>
      <c r="Q16" s="1450" t="n">
        <v>0</v>
      </c>
      <c r="R16" s="1451" t="n">
        <f aca="false">N16-L16</f>
        <v>-25740.14</v>
      </c>
      <c r="V16" s="1448"/>
      <c r="W16" s="1448"/>
      <c r="X16" s="1448"/>
      <c r="Y16" s="1448"/>
      <c r="Z16" s="1452"/>
      <c r="AA16" s="1452"/>
      <c r="AB16" s="1453"/>
    </row>
    <row r="17" s="1420" customFormat="true" ht="26.4" hidden="false" customHeight="false" outlineLevel="0" collapsed="false">
      <c r="A17" s="1437" t="s">
        <v>396</v>
      </c>
      <c r="B17" s="1438"/>
      <c r="C17" s="1439" t="n">
        <v>6</v>
      </c>
      <c r="D17" s="1441" t="s">
        <v>397</v>
      </c>
      <c r="E17" s="1441" t="s">
        <v>306</v>
      </c>
      <c r="F17" s="1441" t="s">
        <v>394</v>
      </c>
      <c r="G17" s="1442" t="n">
        <v>34</v>
      </c>
      <c r="H17" s="1443" t="n">
        <v>39</v>
      </c>
      <c r="I17" s="1444" t="n">
        <v>39</v>
      </c>
      <c r="J17" s="1445" t="n">
        <f aca="false">(N17-K17)/112</f>
        <v>391.44</v>
      </c>
      <c r="K17" s="1446"/>
      <c r="L17" s="1447" t="n">
        <f aca="false">J17*112+K17+0.24</f>
        <v>43841.52</v>
      </c>
      <c r="M17" s="1448"/>
      <c r="N17" s="1449" t="n">
        <f aca="false">P17+O17+Q17</f>
        <v>43841.52</v>
      </c>
      <c r="O17" s="1450" t="n">
        <f aca="false">'По проектам_2018_19'!DL14</f>
        <v>14800</v>
      </c>
      <c r="P17" s="1450" t="n">
        <f aca="false">'По проектам_2018_19'!EF14</f>
        <v>14520.76</v>
      </c>
      <c r="Q17" s="1450" t="n">
        <f aca="false">'По проектам_2018_19'!EZ14</f>
        <v>14520.76</v>
      </c>
      <c r="R17" s="1451" t="n">
        <f aca="false">N17-L17</f>
        <v>0</v>
      </c>
      <c r="V17" s="1448"/>
      <c r="W17" s="1448"/>
      <c r="X17" s="1448"/>
      <c r="Y17" s="1448"/>
      <c r="Z17" s="1452"/>
      <c r="AA17" s="1452"/>
      <c r="AB17" s="1453"/>
    </row>
    <row r="18" s="1420" customFormat="true" ht="26.4" hidden="false" customHeight="false" outlineLevel="0" collapsed="false">
      <c r="A18" s="1437"/>
      <c r="B18" s="1438"/>
      <c r="C18" s="1439" t="n">
        <v>7</v>
      </c>
      <c r="D18" s="1441" t="s">
        <v>208</v>
      </c>
      <c r="E18" s="1441" t="s">
        <v>319</v>
      </c>
      <c r="F18" s="1441" t="s">
        <v>394</v>
      </c>
      <c r="G18" s="1442" t="n">
        <v>0</v>
      </c>
      <c r="H18" s="1443" t="n">
        <v>151</v>
      </c>
      <c r="I18" s="1444" t="n">
        <v>0</v>
      </c>
      <c r="J18" s="1445" t="n">
        <f aca="false">(N18-K18)/151</f>
        <v>633.96</v>
      </c>
      <c r="K18" s="1446"/>
      <c r="L18" s="1447" t="n">
        <f aca="false">J18*151+K18+0.34</f>
        <v>95728.3</v>
      </c>
      <c r="M18" s="1448"/>
      <c r="N18" s="1449" t="n">
        <f aca="false">P18+O18+Q18</f>
        <v>95728.3</v>
      </c>
      <c r="O18" s="1450" t="n">
        <f aca="false">'По проектам_2018_19'!DL36</f>
        <v>0</v>
      </c>
      <c r="P18" s="1450" t="n">
        <f aca="false">'По проектам_2018_19'!EF36</f>
        <v>95728.3</v>
      </c>
      <c r="Q18" s="1450" t="n">
        <v>0</v>
      </c>
      <c r="R18" s="1451" t="n">
        <f aca="false">N18-L18</f>
        <v>0</v>
      </c>
      <c r="V18" s="1448"/>
      <c r="W18" s="1448"/>
      <c r="X18" s="1448"/>
      <c r="Y18" s="1448"/>
      <c r="Z18" s="1452"/>
      <c r="AA18" s="1452"/>
      <c r="AB18" s="1453"/>
    </row>
    <row r="19" s="1420" customFormat="true" ht="39.6" hidden="false" customHeight="false" outlineLevel="0" collapsed="false">
      <c r="A19" s="1437" t="s">
        <v>398</v>
      </c>
      <c r="B19" s="1438"/>
      <c r="C19" s="1439" t="n">
        <v>8</v>
      </c>
      <c r="D19" s="1441" t="s">
        <v>399</v>
      </c>
      <c r="E19" s="1441" t="s">
        <v>400</v>
      </c>
      <c r="F19" s="1441" t="s">
        <v>390</v>
      </c>
      <c r="G19" s="1442" t="n">
        <v>32</v>
      </c>
      <c r="H19" s="1443" t="n">
        <v>48</v>
      </c>
      <c r="I19" s="1444" t="n">
        <v>0</v>
      </c>
      <c r="J19" s="1445" t="n">
        <f aca="false">(N19-K19)/80</f>
        <v>365.28</v>
      </c>
      <c r="K19" s="1446"/>
      <c r="L19" s="1447" t="n">
        <f aca="false">J19*80+K19+0.24</f>
        <v>29222.64</v>
      </c>
      <c r="M19" s="1448"/>
      <c r="N19" s="1449" t="n">
        <f aca="false">P19+O19+Q19</f>
        <v>29222.64</v>
      </c>
      <c r="O19" s="1450" t="n">
        <f aca="false">'По проектам_2018_19'!DL16</f>
        <v>12800</v>
      </c>
      <c r="P19" s="1450" t="n">
        <f aca="false">'По проектам_2018_19'!EF16</f>
        <v>16422.64</v>
      </c>
      <c r="Q19" s="1450" t="n">
        <f aca="false">'По проектам_2018_19'!EZ16</f>
        <v>0</v>
      </c>
      <c r="R19" s="1451" t="n">
        <f aca="false">N19-L19</f>
        <v>0</v>
      </c>
      <c r="V19" s="1448"/>
      <c r="W19" s="1448"/>
      <c r="X19" s="1448"/>
      <c r="Y19" s="1448"/>
      <c r="Z19" s="1452"/>
      <c r="AA19" s="1452"/>
      <c r="AB19" s="1453"/>
    </row>
    <row r="20" s="1420" customFormat="true" ht="26.4" hidden="false" customHeight="false" outlineLevel="0" collapsed="false">
      <c r="A20" s="1437" t="s">
        <v>401</v>
      </c>
      <c r="B20" s="1438"/>
      <c r="C20" s="1439" t="n">
        <v>9</v>
      </c>
      <c r="D20" s="1441" t="s">
        <v>402</v>
      </c>
      <c r="E20" s="1441" t="s">
        <v>323</v>
      </c>
      <c r="F20" s="1441" t="s">
        <v>392</v>
      </c>
      <c r="G20" s="1442" t="n">
        <v>24</v>
      </c>
      <c r="H20" s="1443" t="n">
        <v>24</v>
      </c>
      <c r="I20" s="1444" t="n">
        <v>24</v>
      </c>
      <c r="J20" s="1445" t="n">
        <f aca="false">(N20-K20)/72</f>
        <v>1081.62</v>
      </c>
      <c r="K20" s="1455"/>
      <c r="L20" s="1447" t="n">
        <f aca="false">J20*72+K20+8047.55-0.08</f>
        <v>85924.11</v>
      </c>
      <c r="M20" s="1448"/>
      <c r="N20" s="1449" t="n">
        <f aca="false">P20+O20+Q20</f>
        <v>77876.56</v>
      </c>
      <c r="O20" s="1450" t="n">
        <f aca="false">'По проектам_2018_19'!DL18</f>
        <v>28729.4</v>
      </c>
      <c r="P20" s="1450" t="n">
        <f aca="false">'По проектам_2018_19'!EF18</f>
        <v>24573.58</v>
      </c>
      <c r="Q20" s="1450" t="n">
        <f aca="false">'По проектам_2018_19'!EZ18</f>
        <v>24573.58</v>
      </c>
      <c r="R20" s="1451" t="n">
        <f aca="false">N20-L20</f>
        <v>-8047.54999999999</v>
      </c>
      <c r="V20" s="1448"/>
      <c r="W20" s="1448"/>
      <c r="X20" s="1448"/>
      <c r="Y20" s="1448"/>
      <c r="Z20" s="1452"/>
      <c r="AA20" s="1452"/>
      <c r="AB20" s="1453"/>
    </row>
    <row r="21" s="1420" customFormat="true" ht="39.6" hidden="false" customHeight="false" outlineLevel="0" collapsed="false">
      <c r="A21" s="1437" t="s">
        <v>403</v>
      </c>
      <c r="B21" s="1438"/>
      <c r="C21" s="1439" t="n">
        <v>10</v>
      </c>
      <c r="D21" s="1441" t="s">
        <v>366</v>
      </c>
      <c r="E21" s="1456" t="s">
        <v>288</v>
      </c>
      <c r="F21" s="1441" t="s">
        <v>390</v>
      </c>
      <c r="G21" s="1442" t="n">
        <v>17</v>
      </c>
      <c r="H21" s="1443" t="n">
        <v>20</v>
      </c>
      <c r="I21" s="1444" t="n">
        <v>20</v>
      </c>
      <c r="J21" s="1445" t="n">
        <f aca="false">(N21-K21)/57</f>
        <v>554.95</v>
      </c>
      <c r="K21" s="1455" t="n">
        <f aca="false">'По проектам_2018_19'!DP37</f>
        <v>1050</v>
      </c>
      <c r="L21" s="1455" t="n">
        <f aca="false">J21*57+K21-0.07</f>
        <v>32682.08</v>
      </c>
      <c r="M21" s="1448"/>
      <c r="N21" s="1449" t="n">
        <f aca="false">P21+O21+Q21</f>
        <v>32682.08</v>
      </c>
      <c r="O21" s="1450" t="n">
        <f aca="false">'По проектам_2018_19'!DL37+1050</f>
        <v>11550</v>
      </c>
      <c r="P21" s="1450" t="n">
        <f aca="false">'По проектам_2018_19'!EF37</f>
        <v>10566.04</v>
      </c>
      <c r="Q21" s="1450" t="n">
        <f aca="false">'По проектам_2018_19'!EZ37</f>
        <v>10566.04</v>
      </c>
      <c r="R21" s="1451" t="n">
        <f aca="false">N21-L21</f>
        <v>0</v>
      </c>
      <c r="V21" s="1448"/>
      <c r="W21" s="1448"/>
      <c r="X21" s="1448"/>
      <c r="Y21" s="1448"/>
      <c r="Z21" s="1452"/>
      <c r="AA21" s="1452"/>
      <c r="AB21" s="1453"/>
    </row>
    <row r="22" s="1420" customFormat="true" ht="26.4" hidden="false" customHeight="false" outlineLevel="0" collapsed="false">
      <c r="A22" s="1437" t="s">
        <v>404</v>
      </c>
      <c r="B22" s="1438"/>
      <c r="C22" s="1439" t="n">
        <v>11</v>
      </c>
      <c r="D22" s="1420" t="s">
        <v>405</v>
      </c>
      <c r="E22" s="1441" t="s">
        <v>319</v>
      </c>
      <c r="F22" s="1441" t="s">
        <v>394</v>
      </c>
      <c r="G22" s="1442" t="n">
        <v>68</v>
      </c>
      <c r="H22" s="1443" t="n">
        <v>79</v>
      </c>
      <c r="I22" s="1444" t="n">
        <v>0</v>
      </c>
      <c r="J22" s="1445" t="n">
        <f aca="false">(N22-K22)/147</f>
        <v>683.56</v>
      </c>
      <c r="K22" s="1455"/>
      <c r="L22" s="1447" t="n">
        <f aca="false">J22*147+K22-0.3</f>
        <v>100483.02</v>
      </c>
      <c r="M22" s="1448"/>
      <c r="N22" s="1449" t="n">
        <f aca="false">P22+O22+Q22</f>
        <v>100483.02</v>
      </c>
      <c r="O22" s="1450" t="n">
        <f aca="false">'По проектам_2018_19'!DL19</f>
        <v>50400</v>
      </c>
      <c r="P22" s="1450" t="n">
        <f aca="false">'По проектам_2018_19'!EF19</f>
        <v>50083.02</v>
      </c>
      <c r="Q22" s="1450" t="n">
        <v>0</v>
      </c>
      <c r="R22" s="1451" t="n">
        <f aca="false">N22-L22</f>
        <v>0</v>
      </c>
      <c r="V22" s="1448"/>
      <c r="W22" s="1448"/>
      <c r="X22" s="1448"/>
      <c r="Y22" s="1448"/>
      <c r="Z22" s="1452"/>
      <c r="AA22" s="1452"/>
      <c r="AB22" s="1453"/>
    </row>
    <row r="23" s="1420" customFormat="true" ht="26.4" hidden="false" customHeight="false" outlineLevel="0" collapsed="false">
      <c r="A23" s="1437" t="s">
        <v>406</v>
      </c>
      <c r="B23" s="1438"/>
      <c r="C23" s="1439" t="n">
        <v>12</v>
      </c>
      <c r="D23" s="1441" t="s">
        <v>367</v>
      </c>
      <c r="E23" s="1456" t="s">
        <v>407</v>
      </c>
      <c r="F23" s="1441" t="s">
        <v>394</v>
      </c>
      <c r="G23" s="1442" t="n">
        <v>14</v>
      </c>
      <c r="H23" s="1443" t="n">
        <v>39</v>
      </c>
      <c r="I23" s="1444" t="n">
        <v>39</v>
      </c>
      <c r="J23" s="1445" t="n">
        <f aca="false">(N23-K23)/92</f>
        <v>420.1</v>
      </c>
      <c r="K23" s="1455" t="n">
        <f aca="false">'По проектам_2018_19'!DP38</f>
        <v>990</v>
      </c>
      <c r="L23" s="1455" t="n">
        <f aca="false">J23*92+K23-0.01</f>
        <v>39639.19</v>
      </c>
      <c r="M23" s="1448"/>
      <c r="N23" s="1449" t="n">
        <f aca="false">P23+O23+Q23</f>
        <v>39639.19</v>
      </c>
      <c r="O23" s="1450" t="n">
        <f aca="false">'По проектам_2018_19'!DL38+990</f>
        <v>7693.53</v>
      </c>
      <c r="P23" s="1450" t="n">
        <f aca="false">'По проектам_2018_19'!EF38</f>
        <v>15972.83</v>
      </c>
      <c r="Q23" s="1450" t="n">
        <f aca="false">'По проектам_2018_19'!EZ38</f>
        <v>15972.83</v>
      </c>
      <c r="R23" s="1451" t="n">
        <f aca="false">N23-L23</f>
        <v>0</v>
      </c>
      <c r="V23" s="1448"/>
      <c r="W23" s="1448"/>
      <c r="X23" s="1448"/>
      <c r="Y23" s="1448"/>
      <c r="Z23" s="1452"/>
      <c r="AA23" s="1452"/>
      <c r="AB23" s="1453"/>
    </row>
    <row r="24" s="1420" customFormat="true" ht="39.6" hidden="false" customHeight="false" outlineLevel="0" collapsed="false">
      <c r="A24" s="1437" t="s">
        <v>408</v>
      </c>
      <c r="B24" s="1438"/>
      <c r="C24" s="1439" t="n">
        <v>13</v>
      </c>
      <c r="D24" s="1441" t="s">
        <v>409</v>
      </c>
      <c r="E24" s="1456" t="s">
        <v>329</v>
      </c>
      <c r="F24" s="1441" t="s">
        <v>390</v>
      </c>
      <c r="G24" s="1442" t="n">
        <v>34</v>
      </c>
      <c r="H24" s="1443" t="n">
        <v>39</v>
      </c>
      <c r="I24" s="1444" t="n">
        <v>0</v>
      </c>
      <c r="J24" s="1445" t="n">
        <f aca="false">(N24-K24)/73</f>
        <v>314.81</v>
      </c>
      <c r="K24" s="1455"/>
      <c r="L24" s="1447" t="n">
        <f aca="false">J24*73+K24</f>
        <v>22981.13</v>
      </c>
      <c r="M24" s="1448"/>
      <c r="N24" s="1449" t="n">
        <f aca="false">P24+O24+Q24</f>
        <v>22981.13</v>
      </c>
      <c r="O24" s="1450" t="n">
        <f aca="false">'По проектам_2018_19'!DL20</f>
        <v>11600</v>
      </c>
      <c r="P24" s="1450" t="n">
        <f aca="false">'По проектам_2018_19'!EF20</f>
        <v>11381.13</v>
      </c>
      <c r="Q24" s="1450" t="n">
        <v>0</v>
      </c>
      <c r="R24" s="1451" t="n">
        <f aca="false">N24-L24</f>
        <v>0</v>
      </c>
      <c r="V24" s="1448"/>
      <c r="W24" s="1448"/>
      <c r="X24" s="1448"/>
      <c r="Y24" s="1448"/>
      <c r="Z24" s="1452"/>
      <c r="AA24" s="1452"/>
      <c r="AB24" s="1453"/>
    </row>
    <row r="25" s="1420" customFormat="true" ht="39.6" hidden="false" customHeight="false" outlineLevel="0" collapsed="false">
      <c r="A25" s="1437" t="s">
        <v>410</v>
      </c>
      <c r="B25" s="1438"/>
      <c r="C25" s="1439" t="n">
        <v>14</v>
      </c>
      <c r="D25" s="1441" t="s">
        <v>411</v>
      </c>
      <c r="E25" s="1441" t="s">
        <v>323</v>
      </c>
      <c r="F25" s="1441" t="s">
        <v>390</v>
      </c>
      <c r="G25" s="1442" t="n">
        <v>24</v>
      </c>
      <c r="H25" s="1443" t="n">
        <v>24</v>
      </c>
      <c r="I25" s="1444" t="n">
        <v>40</v>
      </c>
      <c r="J25" s="1445" t="n">
        <f aca="false">(N25-K25)/88</f>
        <v>1071.12</v>
      </c>
      <c r="K25" s="1455"/>
      <c r="L25" s="1447" t="n">
        <f aca="false">J25*88+K25+3858.98+2708.1+0.4</f>
        <v>100826.04</v>
      </c>
      <c r="M25" s="1448"/>
      <c r="N25" s="1449" t="n">
        <f aca="false">P25+O25+Q25</f>
        <v>94258.96</v>
      </c>
      <c r="O25" s="1450" t="n">
        <f aca="false">'По проектам_2018_19'!DL21</f>
        <v>28729.41</v>
      </c>
      <c r="P25" s="1450" t="n">
        <f aca="false">'По проектам_2018_19'!EF21</f>
        <v>24573.58</v>
      </c>
      <c r="Q25" s="1450" t="n">
        <f aca="false">'По проектам_2018_19'!EZ21</f>
        <v>40955.97</v>
      </c>
      <c r="R25" s="1451" t="n">
        <f aca="false">N25-L25</f>
        <v>-6567.07999999999</v>
      </c>
      <c r="T25" s="1449"/>
      <c r="V25" s="1448"/>
      <c r="W25" s="1448"/>
      <c r="X25" s="1448"/>
      <c r="Y25" s="1448"/>
      <c r="Z25" s="1452"/>
      <c r="AA25" s="1452"/>
      <c r="AB25" s="1453"/>
    </row>
    <row r="26" s="1420" customFormat="true" ht="26.4" hidden="false" customHeight="false" outlineLevel="0" collapsed="false">
      <c r="A26" s="1437" t="s">
        <v>412</v>
      </c>
      <c r="B26" s="1438"/>
      <c r="C26" s="1439" t="n">
        <v>15</v>
      </c>
      <c r="D26" s="1441" t="s">
        <v>218</v>
      </c>
      <c r="E26" s="1441" t="s">
        <v>306</v>
      </c>
      <c r="F26" s="1441" t="s">
        <v>394</v>
      </c>
      <c r="G26" s="1442" t="n">
        <v>68</v>
      </c>
      <c r="H26" s="1443" t="n">
        <v>0</v>
      </c>
      <c r="I26" s="1444" t="n">
        <v>0</v>
      </c>
      <c r="J26" s="1445" t="n">
        <f aca="false">(N26-K26)/68</f>
        <v>435.29</v>
      </c>
      <c r="K26" s="1455"/>
      <c r="L26" s="1447" t="n">
        <f aca="false">J26*68+K26+0.28</f>
        <v>29600</v>
      </c>
      <c r="M26" s="1448"/>
      <c r="N26" s="1449" t="n">
        <f aca="false">P26+O26+Q26</f>
        <v>29600</v>
      </c>
      <c r="O26" s="1450" t="n">
        <f aca="false">'По проектам_2018_19'!DL25</f>
        <v>29600</v>
      </c>
      <c r="P26" s="1450" t="n">
        <f aca="false">'По проектам_2018_19'!EF25</f>
        <v>0</v>
      </c>
      <c r="Q26" s="1450" t="n">
        <v>0</v>
      </c>
      <c r="R26" s="1451" t="n">
        <f aca="false">N26-L26</f>
        <v>0</v>
      </c>
      <c r="V26" s="1448"/>
      <c r="W26" s="1448"/>
      <c r="X26" s="1448"/>
      <c r="Y26" s="1448"/>
      <c r="Z26" s="1452"/>
      <c r="AA26" s="1452"/>
      <c r="AB26" s="1453"/>
    </row>
    <row r="27" s="1420" customFormat="true" ht="26.4" hidden="false" customHeight="false" outlineLevel="0" collapsed="false">
      <c r="A27" s="1437" t="s">
        <v>413</v>
      </c>
      <c r="B27" s="1438"/>
      <c r="C27" s="1439" t="n">
        <v>16</v>
      </c>
      <c r="D27" s="1441" t="s">
        <v>220</v>
      </c>
      <c r="E27" s="1456" t="s">
        <v>285</v>
      </c>
      <c r="F27" s="1441" t="s">
        <v>394</v>
      </c>
      <c r="G27" s="1442" t="n">
        <v>40</v>
      </c>
      <c r="H27" s="1443" t="n">
        <v>96</v>
      </c>
      <c r="I27" s="1444" t="n">
        <v>0</v>
      </c>
      <c r="J27" s="1445" t="n">
        <f aca="false">(N27-K27)/136</f>
        <v>253.52</v>
      </c>
      <c r="K27" s="1455"/>
      <c r="L27" s="1447" t="n">
        <f aca="false">J27*136+K27+0.29</f>
        <v>34479.01</v>
      </c>
      <c r="M27" s="1448"/>
      <c r="N27" s="1449" t="n">
        <f aca="false">P27+O27+Q27</f>
        <v>34479.01</v>
      </c>
      <c r="O27" s="1450" t="n">
        <f aca="false">'По проектам_2018_19'!DL27</f>
        <v>11294.11</v>
      </c>
      <c r="P27" s="1450" t="n">
        <f aca="false">'По проектам_2018_19'!EF27</f>
        <v>23184.9</v>
      </c>
      <c r="Q27" s="1450" t="n">
        <v>0</v>
      </c>
      <c r="R27" s="1451" t="n">
        <f aca="false">N27-L27</f>
        <v>0</v>
      </c>
      <c r="V27" s="1457"/>
      <c r="W27" s="1457"/>
      <c r="X27" s="1457"/>
      <c r="Y27" s="1448"/>
      <c r="Z27" s="1452"/>
      <c r="AA27" s="1452"/>
      <c r="AB27" s="1453"/>
    </row>
    <row r="28" s="1420" customFormat="true" ht="26.4" hidden="false" customHeight="false" outlineLevel="0" collapsed="false">
      <c r="A28" s="1437" t="s">
        <v>414</v>
      </c>
      <c r="B28" s="1438"/>
      <c r="C28" s="1439" t="n">
        <v>17</v>
      </c>
      <c r="D28" s="1441" t="s">
        <v>221</v>
      </c>
      <c r="E28" s="1441" t="s">
        <v>319</v>
      </c>
      <c r="F28" s="1441" t="s">
        <v>392</v>
      </c>
      <c r="G28" s="1442" t="n">
        <v>0</v>
      </c>
      <c r="H28" s="1443" t="n">
        <v>63</v>
      </c>
      <c r="I28" s="1444" t="n">
        <v>0</v>
      </c>
      <c r="J28" s="1445" t="n">
        <f aca="false">(N28-K28)/63</f>
        <v>633.96</v>
      </c>
      <c r="K28" s="1455"/>
      <c r="L28" s="1447" t="n">
        <f aca="false">J28*63+K28+0.14</f>
        <v>39939.62</v>
      </c>
      <c r="M28" s="1448"/>
      <c r="N28" s="1449" t="n">
        <f aca="false">P28+O28+Q28</f>
        <v>39939.62</v>
      </c>
      <c r="O28" s="1450" t="n">
        <f aca="false">'По проектам_2018_19'!DL28</f>
        <v>0</v>
      </c>
      <c r="P28" s="1450" t="n">
        <f aca="false">'По проектам_2018_19'!EF28</f>
        <v>39939.62</v>
      </c>
      <c r="Q28" s="1450" t="n">
        <v>0</v>
      </c>
      <c r="R28" s="1451" t="n">
        <f aca="false">N28-L28</f>
        <v>0</v>
      </c>
      <c r="V28" s="1457"/>
      <c r="W28" s="1457"/>
      <c r="X28" s="1448"/>
      <c r="Y28" s="1448"/>
      <c r="Z28" s="1452"/>
      <c r="AA28" s="1452"/>
      <c r="AB28" s="1453"/>
    </row>
    <row r="29" s="1420" customFormat="true" ht="26.4" hidden="false" customHeight="false" outlineLevel="0" collapsed="false">
      <c r="A29" s="1437"/>
      <c r="B29" s="1438"/>
      <c r="C29" s="1439" t="n">
        <v>18</v>
      </c>
      <c r="D29" s="1441" t="s">
        <v>237</v>
      </c>
      <c r="E29" s="1441" t="s">
        <v>407</v>
      </c>
      <c r="F29" s="1441" t="s">
        <v>394</v>
      </c>
      <c r="G29" s="1442" t="n">
        <v>12</v>
      </c>
      <c r="H29" s="1443" t="n">
        <v>20</v>
      </c>
      <c r="I29" s="1444" t="n">
        <v>20</v>
      </c>
      <c r="J29" s="1445" t="n">
        <f aca="false">(N29-K29)/52</f>
        <v>425.54</v>
      </c>
      <c r="K29" s="1455" t="n">
        <f aca="false">'По проектам_2018_19'!DP39</f>
        <v>634.12</v>
      </c>
      <c r="L29" s="1455" t="n">
        <f aca="false">J29*52+K29+0.18</f>
        <v>22762.38</v>
      </c>
      <c r="M29" s="1448"/>
      <c r="N29" s="1449" t="n">
        <f aca="false">P29+O29+Q29</f>
        <v>22762.38</v>
      </c>
      <c r="O29" s="1450" t="n">
        <f aca="false">'По проектам_2018_19'!DL39+634.12</f>
        <v>6380</v>
      </c>
      <c r="P29" s="1450" t="n">
        <f aca="false">'По проектам_2018_19'!EF39</f>
        <v>8191.19</v>
      </c>
      <c r="Q29" s="1450" t="n">
        <f aca="false">'По проектам_2018_19'!EZ39</f>
        <v>8191.19</v>
      </c>
      <c r="R29" s="1451" t="n">
        <f aca="false">N29-L29</f>
        <v>0</v>
      </c>
      <c r="V29" s="1457"/>
      <c r="W29" s="1457"/>
      <c r="X29" s="1448"/>
      <c r="Y29" s="1448"/>
      <c r="Z29" s="1452"/>
      <c r="AA29" s="1452"/>
      <c r="AB29" s="1453"/>
    </row>
    <row r="30" s="1420" customFormat="true" ht="39.6" hidden="false" customHeight="false" outlineLevel="0" collapsed="false">
      <c r="A30" s="1437" t="s">
        <v>415</v>
      </c>
      <c r="B30" s="1438"/>
      <c r="C30" s="1439" t="n">
        <v>19</v>
      </c>
      <c r="D30" s="1441" t="s">
        <v>416</v>
      </c>
      <c r="E30" s="1441" t="s">
        <v>417</v>
      </c>
      <c r="F30" s="1441" t="s">
        <v>392</v>
      </c>
      <c r="G30" s="1442" t="n">
        <v>32</v>
      </c>
      <c r="H30" s="1443" t="n">
        <v>16</v>
      </c>
      <c r="I30" s="1444" t="n">
        <v>0</v>
      </c>
      <c r="J30" s="1445" t="n">
        <f aca="false">(N30-K30)/48</f>
        <v>705.44</v>
      </c>
      <c r="K30" s="1455"/>
      <c r="L30" s="1447" t="n">
        <f aca="false">J30*48+K30+7687.32+2936.27-0.07</f>
        <v>44484.64</v>
      </c>
      <c r="M30" s="1448"/>
      <c r="N30" s="1449" t="n">
        <f aca="false">P30+O30+Q30</f>
        <v>33861.05</v>
      </c>
      <c r="O30" s="1450" t="n">
        <f aca="false">'По проектам_2018_19'!DL29</f>
        <v>23717.65</v>
      </c>
      <c r="P30" s="1450" t="n">
        <f aca="false">'По проектам_2018_19'!EF29</f>
        <v>10143.4</v>
      </c>
      <c r="Q30" s="1450" t="n">
        <v>0</v>
      </c>
      <c r="R30" s="1451" t="n">
        <f aca="false">N30-L30</f>
        <v>-10623.59</v>
      </c>
      <c r="T30" s="1449"/>
      <c r="V30" s="1448"/>
      <c r="W30" s="1448"/>
      <c r="X30" s="1448"/>
      <c r="Y30" s="1448"/>
      <c r="Z30" s="1452"/>
      <c r="AA30" s="1452"/>
      <c r="AB30" s="1453"/>
    </row>
    <row r="31" s="1420" customFormat="true" ht="52.8" hidden="false" customHeight="false" outlineLevel="0" collapsed="false">
      <c r="A31" s="1458" t="s">
        <v>418</v>
      </c>
      <c r="B31" s="1438"/>
      <c r="C31" s="1439" t="n">
        <v>20</v>
      </c>
      <c r="D31" s="1441" t="s">
        <v>419</v>
      </c>
      <c r="E31" s="1456" t="s">
        <v>288</v>
      </c>
      <c r="F31" s="1441" t="s">
        <v>420</v>
      </c>
      <c r="G31" s="1442" t="n">
        <v>16</v>
      </c>
      <c r="H31" s="1443" t="n">
        <v>16</v>
      </c>
      <c r="I31" s="1444" t="n">
        <v>0</v>
      </c>
      <c r="J31" s="1445" t="n">
        <f aca="false">(N31-K31)/32</f>
        <v>630.27</v>
      </c>
      <c r="K31" s="1455"/>
      <c r="L31" s="1447" t="n">
        <f aca="false">J31*32+1362.96+3647.79+0.05</f>
        <v>25179.44</v>
      </c>
      <c r="M31" s="1448"/>
      <c r="N31" s="1449" t="n">
        <f aca="false">P31+O31+Q31</f>
        <v>20168.7</v>
      </c>
      <c r="O31" s="1450" t="n">
        <f aca="false">'По проектам_2018_19'!DL31</f>
        <v>10870.59</v>
      </c>
      <c r="P31" s="1450" t="n">
        <f aca="false">'По проектам_2018_19'!EF31</f>
        <v>9298.11</v>
      </c>
      <c r="Q31" s="1450" t="n">
        <f aca="false">'По проектам_2018_19'!EZ31</f>
        <v>0</v>
      </c>
      <c r="R31" s="1451" t="n">
        <f aca="false">N31-L31</f>
        <v>-5010.74</v>
      </c>
      <c r="T31" s="1449"/>
      <c r="V31" s="1448"/>
      <c r="W31" s="1448"/>
      <c r="X31" s="1448"/>
      <c r="Y31" s="1448"/>
      <c r="Z31" s="1452"/>
      <c r="AA31" s="1452"/>
      <c r="AB31" s="1453"/>
    </row>
    <row r="32" s="1420" customFormat="true" ht="26.4" hidden="false" customHeight="false" outlineLevel="0" collapsed="false">
      <c r="A32" s="1458"/>
      <c r="B32" s="1438"/>
      <c r="C32" s="1439" t="n">
        <v>21</v>
      </c>
      <c r="D32" s="1441" t="s">
        <v>368</v>
      </c>
      <c r="E32" s="1456" t="s">
        <v>407</v>
      </c>
      <c r="F32" s="1441" t="s">
        <v>394</v>
      </c>
      <c r="G32" s="1442" t="n">
        <v>30</v>
      </c>
      <c r="H32" s="1443" t="n">
        <v>28</v>
      </c>
      <c r="I32" s="1444" t="n">
        <v>28</v>
      </c>
      <c r="J32" s="1445" t="n">
        <f aca="false">(N32-K32)/86</f>
        <v>433.72</v>
      </c>
      <c r="K32" s="1455" t="n">
        <f aca="false">'По проектам_2018_19'!DP40</f>
        <v>590.59</v>
      </c>
      <c r="L32" s="1455" t="n">
        <f aca="false">J32*86+K32+0.12</f>
        <v>37890.63</v>
      </c>
      <c r="M32" s="1448"/>
      <c r="N32" s="1449" t="n">
        <f aca="false">P32+O32+Q32</f>
        <v>37890.63</v>
      </c>
      <c r="O32" s="1450" t="n">
        <f aca="false">'По проектам_2018_19'!DL40+590.59</f>
        <v>14955.29</v>
      </c>
      <c r="P32" s="1450" t="n">
        <f aca="false">'По проектам_2018_19'!EF40</f>
        <v>11467.67</v>
      </c>
      <c r="Q32" s="1450" t="n">
        <f aca="false">'По проектам_2018_19'!EZ40</f>
        <v>11467.67</v>
      </c>
      <c r="R32" s="1451" t="n">
        <f aca="false">N32-L32</f>
        <v>0</v>
      </c>
      <c r="V32" s="1448"/>
      <c r="W32" s="1448"/>
      <c r="X32" s="1448"/>
      <c r="Y32" s="1448"/>
      <c r="Z32" s="1452"/>
      <c r="AA32" s="1452"/>
      <c r="AB32" s="1453"/>
    </row>
    <row r="33" s="1420" customFormat="true" ht="26.4" hidden="false" customHeight="false" outlineLevel="0" collapsed="false">
      <c r="A33" s="1458" t="s">
        <v>421</v>
      </c>
      <c r="B33" s="1454"/>
      <c r="C33" s="1439" t="n">
        <v>22</v>
      </c>
      <c r="D33" s="1441" t="s">
        <v>226</v>
      </c>
      <c r="E33" s="1441" t="s">
        <v>302</v>
      </c>
      <c r="F33" s="1441" t="s">
        <v>392</v>
      </c>
      <c r="G33" s="1442" t="n">
        <v>68</v>
      </c>
      <c r="H33" s="1443" t="n">
        <v>79</v>
      </c>
      <c r="I33" s="1444" t="n">
        <v>0</v>
      </c>
      <c r="J33" s="1445" t="n">
        <f aca="false">(N33-K33)/147</f>
        <v>260.4</v>
      </c>
      <c r="K33" s="1455"/>
      <c r="L33" s="1447" t="n">
        <f aca="false">J33*147+K33+0.45</f>
        <v>38279.25</v>
      </c>
      <c r="M33" s="1448"/>
      <c r="N33" s="1449" t="n">
        <f aca="false">P33+O33+Q33</f>
        <v>38279.25</v>
      </c>
      <c r="O33" s="1450" t="n">
        <f aca="false">'По проектам_2018_19'!DL33</f>
        <v>19200</v>
      </c>
      <c r="P33" s="1450" t="n">
        <f aca="false">'По проектам_2018_19'!EF33</f>
        <v>19079.25</v>
      </c>
      <c r="Q33" s="1450" t="n">
        <v>0</v>
      </c>
      <c r="R33" s="1451" t="n">
        <f aca="false">N33-L33</f>
        <v>0</v>
      </c>
      <c r="V33" s="1448"/>
      <c r="W33" s="1448"/>
      <c r="X33" s="1448"/>
      <c r="Y33" s="1448"/>
      <c r="Z33" s="1452"/>
      <c r="AA33" s="1452"/>
      <c r="AB33" s="1453"/>
    </row>
    <row r="34" s="1420" customFormat="true" ht="26.4" hidden="false" customHeight="false" outlineLevel="0" collapsed="false">
      <c r="A34" s="1437" t="s">
        <v>422</v>
      </c>
      <c r="B34" s="1454"/>
      <c r="C34" s="1439" t="n">
        <v>23</v>
      </c>
      <c r="D34" s="1441" t="s">
        <v>423</v>
      </c>
      <c r="E34" s="1441" t="s">
        <v>323</v>
      </c>
      <c r="F34" s="1441" t="s">
        <v>394</v>
      </c>
      <c r="G34" s="1442" t="n">
        <v>24</v>
      </c>
      <c r="H34" s="1443" t="n">
        <v>24</v>
      </c>
      <c r="I34" s="1444" t="n">
        <v>24</v>
      </c>
      <c r="J34" s="1445" t="n">
        <f aca="false">(N34-K34)/72</f>
        <v>1081.62</v>
      </c>
      <c r="K34" s="1455"/>
      <c r="L34" s="1447" t="n">
        <f aca="false">J34*72+K34+6625.28+4740.87-0.07</f>
        <v>89242.72</v>
      </c>
      <c r="M34" s="1448"/>
      <c r="N34" s="1449" t="n">
        <f aca="false">P34+O34+Q34</f>
        <v>77876.57</v>
      </c>
      <c r="O34" s="1450" t="n">
        <f aca="false">'По проектам_2018_19'!DL34</f>
        <v>28729.41</v>
      </c>
      <c r="P34" s="1450" t="n">
        <f aca="false">'По проектам_2018_19'!EF34</f>
        <v>24573.58</v>
      </c>
      <c r="Q34" s="1450" t="n">
        <f aca="false">'По проектам_2018_19'!EZ34</f>
        <v>24573.58</v>
      </c>
      <c r="R34" s="1451" t="n">
        <f aca="false">N34-L34</f>
        <v>-11366.15</v>
      </c>
      <c r="V34" s="1448"/>
      <c r="W34" s="1448"/>
      <c r="X34" s="1448"/>
      <c r="Y34" s="1448"/>
      <c r="Z34" s="1452"/>
      <c r="AA34" s="1452"/>
      <c r="AB34" s="1453"/>
    </row>
    <row r="35" customFormat="false" ht="13.2" hidden="false" customHeight="true" outlineLevel="0" collapsed="false">
      <c r="A35" s="1459"/>
      <c r="B35" s="1460"/>
      <c r="C35" s="1461" t="s">
        <v>424</v>
      </c>
      <c r="D35" s="1461"/>
      <c r="E35" s="1461"/>
      <c r="F35" s="1461"/>
      <c r="G35" s="1462" t="n">
        <f aca="false">SUM(G12:G34)</f>
        <v>689</v>
      </c>
      <c r="H35" s="1462" t="n">
        <f aca="false">SUM(H12:H34)</f>
        <v>941</v>
      </c>
      <c r="I35" s="1462" t="n">
        <f aca="false">SUM(I12:I34)</f>
        <v>289</v>
      </c>
      <c r="J35" s="1463" t="s">
        <v>425</v>
      </c>
      <c r="K35" s="1463" t="n">
        <f aca="false">SUM(K12:K34)</f>
        <v>3264.71</v>
      </c>
      <c r="L35" s="1463" t="n">
        <f aca="false">SUM(L12:L34)</f>
        <v>1173390.59</v>
      </c>
      <c r="M35" s="1452"/>
      <c r="N35" s="1464" t="n">
        <f aca="false">SUM(N12:N34)</f>
        <v>1102365.53</v>
      </c>
      <c r="O35" s="1465" t="n">
        <f aca="false">SUM(O12:O34)</f>
        <v>415831.74</v>
      </c>
      <c r="P35" s="1465" t="n">
        <f aca="false">SUM(P12:P34)</f>
        <v>498119.71</v>
      </c>
      <c r="Q35" s="1465" t="n">
        <f aca="false">SUM(Q12:Q34)</f>
        <v>188414.08</v>
      </c>
      <c r="R35" s="1466" t="n">
        <f aca="false">SUM(R12:R34)</f>
        <v>-71025.0599999999</v>
      </c>
      <c r="V35" s="1452"/>
      <c r="W35" s="1452"/>
      <c r="X35" s="1452"/>
      <c r="Y35" s="1452"/>
      <c r="Z35" s="1452"/>
      <c r="AA35" s="1452"/>
      <c r="AB35" s="1452"/>
    </row>
    <row r="36" customFormat="false" ht="13.2" hidden="false" customHeight="false" outlineLevel="0" collapsed="false">
      <c r="A36" s="1459"/>
      <c r="B36" s="1460"/>
      <c r="C36" s="1467"/>
      <c r="D36" s="1467"/>
      <c r="E36" s="1468"/>
      <c r="F36" s="1460"/>
      <c r="G36" s="1460"/>
      <c r="H36" s="1460"/>
      <c r="I36" s="1460"/>
      <c r="J36" s="1460"/>
      <c r="K36" s="1460"/>
      <c r="L36" s="1460"/>
      <c r="M36" s="1460"/>
      <c r="N36" s="1464"/>
      <c r="O36" s="1469"/>
      <c r="P36" s="1464"/>
      <c r="Q36" s="1464"/>
      <c r="R36" s="1464"/>
      <c r="S36" s="1470"/>
      <c r="T36" s="1470"/>
    </row>
    <row r="37" customFormat="false" ht="21" hidden="false" customHeight="false" outlineLevel="0" collapsed="false">
      <c r="A37" s="1459"/>
      <c r="B37" s="1471"/>
      <c r="C37" s="1472" t="s">
        <v>426</v>
      </c>
      <c r="D37" s="1472"/>
      <c r="E37" s="1472"/>
      <c r="F37" s="1472"/>
      <c r="G37" s="1472"/>
      <c r="H37" s="1472"/>
      <c r="I37" s="1472"/>
      <c r="L37" s="1472"/>
      <c r="M37" s="1472"/>
      <c r="N37" s="1464"/>
      <c r="O37" s="1464" t="n">
        <f aca="false">O35+K35</f>
        <v>419096.45</v>
      </c>
      <c r="R37" s="1464"/>
      <c r="S37" s="1464"/>
      <c r="T37" s="1470"/>
    </row>
    <row r="38" customFormat="false" ht="21" hidden="false" customHeight="false" outlineLevel="0" collapsed="false">
      <c r="A38" s="1459"/>
      <c r="B38" s="1471"/>
      <c r="C38" s="1472" t="s">
        <v>427</v>
      </c>
      <c r="D38" s="1472"/>
      <c r="E38" s="1472"/>
      <c r="F38" s="1472"/>
      <c r="G38" s="1472"/>
      <c r="H38" s="1472"/>
      <c r="I38" s="1472"/>
      <c r="L38" s="1472"/>
      <c r="M38" s="1472"/>
      <c r="P38" s="1464"/>
      <c r="Q38" s="1464"/>
      <c r="R38" s="1464"/>
    </row>
    <row r="39" customFormat="false" ht="21" hidden="false" customHeight="false" outlineLevel="0" collapsed="false">
      <c r="A39" s="1459"/>
      <c r="B39" s="1471"/>
      <c r="C39" s="1472" t="s">
        <v>428</v>
      </c>
      <c r="D39" s="1472"/>
      <c r="E39" s="1472"/>
      <c r="F39" s="1472"/>
      <c r="G39" s="1472"/>
      <c r="H39" s="1472"/>
      <c r="I39" s="1472"/>
      <c r="L39" s="1472"/>
      <c r="M39" s="1472"/>
      <c r="R39" s="1464"/>
    </row>
    <row r="40" customFormat="false" ht="57" hidden="false" customHeight="true" outlineLevel="0" collapsed="false">
      <c r="A40" s="1459"/>
      <c r="B40" s="1471"/>
      <c r="C40" s="1472" t="s">
        <v>429</v>
      </c>
      <c r="D40" s="1472"/>
      <c r="E40" s="1472"/>
      <c r="F40" s="1472"/>
      <c r="G40" s="1472"/>
      <c r="H40" s="1472"/>
      <c r="I40" s="1472"/>
      <c r="L40" s="1472"/>
      <c r="M40" s="1472"/>
      <c r="R40" s="1464"/>
    </row>
    <row r="41" customFormat="false" ht="21" hidden="false" customHeight="false" outlineLevel="0" collapsed="false">
      <c r="A41" s="1459"/>
      <c r="B41" s="1460"/>
      <c r="C41" s="1473"/>
      <c r="D41" s="1473"/>
      <c r="E41" s="1473"/>
      <c r="F41" s="1473"/>
      <c r="G41" s="1473"/>
      <c r="H41" s="1473"/>
      <c r="I41" s="1473"/>
      <c r="L41" s="1473"/>
      <c r="M41" s="1473"/>
      <c r="R41" s="1464"/>
    </row>
    <row r="42" customFormat="false" ht="21" hidden="false" customHeight="false" outlineLevel="0" collapsed="false">
      <c r="A42" s="1459"/>
      <c r="B42" s="1460"/>
      <c r="C42" s="1472" t="s">
        <v>430</v>
      </c>
      <c r="D42" s="1472"/>
      <c r="E42" s="1472"/>
      <c r="F42" s="1472"/>
      <c r="G42" s="1472"/>
      <c r="H42" s="1472"/>
      <c r="I42" s="1472"/>
      <c r="L42" s="1472"/>
      <c r="M42" s="1472"/>
    </row>
    <row r="43" customFormat="false" ht="21" hidden="false" customHeight="false" outlineLevel="0" collapsed="false">
      <c r="A43" s="1459"/>
      <c r="B43" s="1460"/>
      <c r="C43" s="1472" t="s">
        <v>428</v>
      </c>
      <c r="D43" s="1472"/>
      <c r="E43" s="1472"/>
      <c r="F43" s="1472"/>
      <c r="G43" s="1472"/>
      <c r="H43" s="1472"/>
      <c r="I43" s="1472"/>
      <c r="L43" s="1472"/>
      <c r="M43" s="1472"/>
    </row>
    <row r="44" customFormat="false" ht="21" hidden="false" customHeight="false" outlineLevel="0" collapsed="false">
      <c r="A44" s="1459"/>
      <c r="F44" s="1474"/>
      <c r="G44" s="1474"/>
      <c r="H44" s="1474"/>
      <c r="I44" s="1474"/>
      <c r="J44" s="1474"/>
      <c r="K44" s="1474"/>
      <c r="L44" s="1474"/>
      <c r="M44" s="1474"/>
    </row>
    <row r="45" customFormat="false" ht="21" hidden="false" customHeight="false" outlineLevel="0" collapsed="false">
      <c r="A45" s="1460"/>
      <c r="F45" s="1474"/>
      <c r="G45" s="1474"/>
      <c r="H45" s="1474"/>
      <c r="I45" s="1474"/>
      <c r="J45" s="1474"/>
      <c r="K45" s="1474"/>
      <c r="L45" s="1474"/>
      <c r="M45" s="1474"/>
    </row>
    <row r="46" customFormat="false" ht="21" hidden="false" customHeight="false" outlineLevel="0" collapsed="false">
      <c r="A46" s="1460"/>
      <c r="F46" s="1474"/>
      <c r="G46" s="1474"/>
      <c r="H46" s="1474"/>
      <c r="I46" s="1474"/>
      <c r="J46" s="1474"/>
      <c r="K46" s="1474"/>
      <c r="L46" s="1474"/>
      <c r="M46" s="1474"/>
    </row>
    <row r="47" customFormat="false" ht="13.2" hidden="false" customHeight="false" outlineLevel="0" collapsed="false">
      <c r="A47" s="1460"/>
    </row>
  </sheetData>
  <mergeCells count="20">
    <mergeCell ref="K1:L1"/>
    <mergeCell ref="K2:L2"/>
    <mergeCell ref="S3:T3"/>
    <mergeCell ref="S4:T4"/>
    <mergeCell ref="C6:L6"/>
    <mergeCell ref="C7:L7"/>
    <mergeCell ref="C8:L8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X10:Y10"/>
    <mergeCell ref="Z10:AA10"/>
    <mergeCell ref="C35:F35"/>
  </mergeCells>
  <printOptions headings="false" gridLines="false" gridLinesSet="true" horizontalCentered="false" verticalCentered="false"/>
  <pageMargins left="0.236111111111111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E29" activeCellId="0" sqref="E29"/>
    </sheetView>
  </sheetViews>
  <sheetFormatPr defaultColWidth="8.875" defaultRowHeight="13.2" zeroHeight="false" outlineLevelRow="0" outlineLevelCol="0"/>
  <cols>
    <col collapsed="false" customWidth="true" hidden="false" outlineLevel="0" max="1" min="1" style="1412" width="4.43"/>
    <col collapsed="false" customWidth="true" hidden="false" outlineLevel="0" max="2" min="2" style="1412" width="5.32"/>
    <col collapsed="false" customWidth="true" hidden="false" outlineLevel="0" max="3" min="3" style="1413" width="4.33"/>
    <col collapsed="false" customWidth="true" hidden="false" outlineLevel="0" max="4" min="4" style="1413" width="18.43"/>
    <col collapsed="false" customWidth="true" hidden="false" outlineLevel="0" max="5" min="5" style="1414" width="17.66"/>
    <col collapsed="false" customWidth="true" hidden="false" outlineLevel="0" max="6" min="6" style="1412" width="17.55"/>
    <col collapsed="false" customWidth="true" hidden="false" outlineLevel="0" max="7" min="7" style="1412" width="9.66"/>
    <col collapsed="false" customWidth="true" hidden="false" outlineLevel="0" max="10" min="8" style="1412" width="8.1"/>
    <col collapsed="false" customWidth="true" hidden="false" outlineLevel="0" max="11" min="11" style="1412" width="9.87"/>
    <col collapsed="false" customWidth="true" hidden="false" outlineLevel="0" max="12" min="12" style="1412" width="12.43"/>
    <col collapsed="false" customWidth="true" hidden="false" outlineLevel="0" max="13" min="13" style="1412" width="11.32"/>
    <col collapsed="false" customWidth="true" hidden="false" outlineLevel="0" max="14" min="14" style="1412" width="10.55"/>
    <col collapsed="false" customWidth="true" hidden="false" outlineLevel="0" max="16" min="15" style="1412" width="11.55"/>
    <col collapsed="false" customWidth="true" hidden="false" outlineLevel="0" max="17" min="17" style="1412" width="11.43"/>
    <col collapsed="false" customWidth="true" hidden="false" outlineLevel="0" max="18" min="18" style="1412" width="11.1"/>
    <col collapsed="false" customWidth="true" hidden="false" outlineLevel="0" max="19" min="19" style="1412" width="12.32"/>
    <col collapsed="false" customWidth="false" hidden="false" outlineLevel="0" max="257" min="20" style="1412" width="8.87"/>
  </cols>
  <sheetData>
    <row r="1" customFormat="false" ht="15.6" hidden="false" customHeight="true" outlineLevel="0" collapsed="false">
      <c r="K1" s="1415" t="s">
        <v>375</v>
      </c>
      <c r="L1" s="1415"/>
    </row>
    <row r="2" customFormat="false" ht="15.6" hidden="false" customHeight="true" outlineLevel="0" collapsed="false">
      <c r="K2" s="1415" t="s">
        <v>376</v>
      </c>
      <c r="L2" s="1415"/>
    </row>
    <row r="3" customFormat="false" ht="15.6" hidden="false" customHeight="false" outlineLevel="0" collapsed="false">
      <c r="R3" s="1415"/>
      <c r="S3" s="1415"/>
    </row>
    <row r="4" customFormat="false" ht="15.6" hidden="false" customHeight="false" outlineLevel="0" collapsed="false">
      <c r="R4" s="1415"/>
      <c r="S4" s="1415"/>
    </row>
    <row r="5" customFormat="false" ht="15.6" hidden="false" customHeight="false" outlineLevel="0" collapsed="false">
      <c r="S5" s="1416"/>
      <c r="T5" s="1416"/>
    </row>
    <row r="6" customFormat="false" ht="18" hidden="false" customHeight="true" outlineLevel="0" collapsed="false">
      <c r="C6" s="1417" t="s">
        <v>377</v>
      </c>
      <c r="D6" s="1417"/>
      <c r="E6" s="1417"/>
      <c r="F6" s="1417"/>
      <c r="G6" s="1417"/>
      <c r="H6" s="1417"/>
      <c r="I6" s="1417"/>
      <c r="J6" s="1417"/>
      <c r="K6" s="1417"/>
      <c r="L6" s="1417"/>
      <c r="M6" s="1419"/>
      <c r="N6" s="1419"/>
      <c r="O6" s="1419"/>
      <c r="P6" s="1419"/>
      <c r="Q6" s="1419"/>
      <c r="R6" s="1419"/>
      <c r="S6" s="1419"/>
      <c r="T6" s="1420"/>
    </row>
    <row r="7" customFormat="false" ht="18" hidden="false" customHeight="true" outlineLevel="0" collapsed="false">
      <c r="C7" s="1417" t="s">
        <v>431</v>
      </c>
      <c r="D7" s="1417"/>
      <c r="E7" s="1417"/>
      <c r="F7" s="1417"/>
      <c r="G7" s="1417"/>
      <c r="H7" s="1417"/>
      <c r="I7" s="1417"/>
      <c r="J7" s="1417"/>
      <c r="K7" s="1417"/>
      <c r="L7" s="1417"/>
      <c r="M7" s="1421"/>
      <c r="N7" s="1421"/>
      <c r="O7" s="1421"/>
      <c r="P7" s="1421"/>
      <c r="Q7" s="1421"/>
      <c r="R7" s="1421"/>
      <c r="S7" s="1421"/>
    </row>
    <row r="8" customFormat="false" ht="18" hidden="false" customHeight="true" outlineLevel="0" collapsed="false">
      <c r="C8" s="1417" t="s">
        <v>432</v>
      </c>
      <c r="D8" s="1417"/>
      <c r="E8" s="1417"/>
      <c r="F8" s="1417"/>
      <c r="G8" s="1417"/>
      <c r="H8" s="1417"/>
      <c r="I8" s="1417"/>
      <c r="J8" s="1417"/>
      <c r="K8" s="1417"/>
      <c r="L8" s="1417"/>
      <c r="M8" s="1422"/>
      <c r="N8" s="1422"/>
      <c r="O8" s="1422"/>
      <c r="P8" s="1422"/>
      <c r="Q8" s="1422"/>
      <c r="R8" s="1422"/>
      <c r="S8" s="1422"/>
    </row>
    <row r="9" customFormat="false" ht="15.6" hidden="false" customHeight="false" outlineLevel="0" collapsed="false">
      <c r="C9" s="1423"/>
      <c r="D9" s="1423"/>
      <c r="E9" s="1423"/>
      <c r="F9" s="1423"/>
      <c r="G9" s="1423"/>
      <c r="H9" s="1423"/>
      <c r="I9" s="1423"/>
      <c r="J9" s="1423"/>
      <c r="K9" s="1423"/>
      <c r="L9" s="1423"/>
      <c r="M9" s="1423"/>
      <c r="N9" s="1475"/>
      <c r="O9" s="1423"/>
      <c r="P9" s="1423"/>
      <c r="Q9" s="1423"/>
    </row>
    <row r="10" s="1424" customFormat="true" ht="15" hidden="false" customHeight="true" outlineLevel="0" collapsed="false">
      <c r="C10" s="1426" t="s">
        <v>380</v>
      </c>
      <c r="D10" s="1425" t="s">
        <v>171</v>
      </c>
      <c r="E10" s="1476" t="s">
        <v>282</v>
      </c>
      <c r="F10" s="1426" t="s">
        <v>381</v>
      </c>
      <c r="G10" s="1427" t="s">
        <v>433</v>
      </c>
      <c r="H10" s="1427" t="s">
        <v>383</v>
      </c>
      <c r="I10" s="1427" t="s">
        <v>434</v>
      </c>
      <c r="J10" s="1427" t="s">
        <v>384</v>
      </c>
      <c r="K10" s="1427" t="s">
        <v>385</v>
      </c>
      <c r="L10" s="1427" t="s">
        <v>386</v>
      </c>
      <c r="N10" s="1477" t="s">
        <v>42</v>
      </c>
      <c r="O10" s="1477" t="s">
        <v>43</v>
      </c>
      <c r="P10" s="1477" t="s">
        <v>371</v>
      </c>
    </row>
    <row r="11" s="1424" customFormat="true" ht="107.4" hidden="false" customHeight="true" outlineLevel="0" collapsed="false">
      <c r="A11" s="1433"/>
      <c r="B11" s="1433"/>
      <c r="C11" s="1426"/>
      <c r="D11" s="1425"/>
      <c r="E11" s="1476"/>
      <c r="F11" s="1426"/>
      <c r="G11" s="1427"/>
      <c r="H11" s="1427"/>
      <c r="I11" s="1427"/>
      <c r="J11" s="1427"/>
      <c r="K11" s="1427"/>
      <c r="L11" s="1427"/>
      <c r="N11" s="1478" t="s">
        <v>435</v>
      </c>
      <c r="O11" s="1479" t="s">
        <v>435</v>
      </c>
      <c r="P11" s="1479" t="s">
        <v>435</v>
      </c>
      <c r="R11" s="1424" t="s">
        <v>436</v>
      </c>
    </row>
    <row r="12" s="1424" customFormat="true" ht="29.4" hidden="false" customHeight="true" outlineLevel="0" collapsed="false">
      <c r="A12" s="1433" t="s">
        <v>437</v>
      </c>
      <c r="B12" s="1433"/>
      <c r="C12" s="1439" t="n">
        <v>1</v>
      </c>
      <c r="D12" s="1480" t="s">
        <v>198</v>
      </c>
      <c r="E12" s="1481" t="s">
        <v>288</v>
      </c>
      <c r="F12" s="1441" t="s">
        <v>390</v>
      </c>
      <c r="G12" s="1482" t="n">
        <v>68</v>
      </c>
      <c r="H12" s="1444" t="n">
        <v>79</v>
      </c>
      <c r="I12" s="1444" t="n">
        <v>24</v>
      </c>
      <c r="J12" s="1445" t="n">
        <f aca="false">(Q12-K12)/171</f>
        <v>563.83</v>
      </c>
      <c r="K12" s="1447"/>
      <c r="L12" s="1447" t="n">
        <f aca="false">J12*171+K12+0.17</f>
        <v>96415.1</v>
      </c>
      <c r="N12" s="1446" t="n">
        <f aca="false">'По проектам_2018_19'!DK6</f>
        <v>42000</v>
      </c>
      <c r="O12" s="1446" t="n">
        <f aca="false">'По проектам_2018_19'!EE6</f>
        <v>41735.85</v>
      </c>
      <c r="P12" s="1446" t="n">
        <f aca="false">'По проектам_2018_19'!EY6</f>
        <v>12679.25</v>
      </c>
      <c r="Q12" s="1483" t="n">
        <f aca="false">N12+O12+P12</f>
        <v>96415.1</v>
      </c>
      <c r="R12" s="1484" t="n">
        <f aca="false">Q12-L12</f>
        <v>0</v>
      </c>
    </row>
    <row r="13" s="1420" customFormat="true" ht="39.6" hidden="false" customHeight="false" outlineLevel="0" collapsed="false">
      <c r="A13" s="1438" t="s">
        <v>438</v>
      </c>
      <c r="B13" s="1438"/>
      <c r="C13" s="1439" t="n">
        <v>2</v>
      </c>
      <c r="D13" s="1480" t="s">
        <v>389</v>
      </c>
      <c r="E13" s="1481" t="s">
        <v>296</v>
      </c>
      <c r="F13" s="1441" t="s">
        <v>390</v>
      </c>
      <c r="G13" s="1442" t="n">
        <v>34</v>
      </c>
      <c r="H13" s="1443" t="n">
        <v>40</v>
      </c>
      <c r="I13" s="1444" t="n">
        <v>40</v>
      </c>
      <c r="J13" s="1445" t="n">
        <f aca="false">(Q13-K13)/114</f>
        <v>784.86</v>
      </c>
      <c r="K13" s="1446"/>
      <c r="L13" s="1446" t="n">
        <f aca="false">J13*114+K13-0.48</f>
        <v>89473.56</v>
      </c>
      <c r="N13" s="1446" t="n">
        <f aca="false">'По проектам_2018_19'!DK8</f>
        <v>29700</v>
      </c>
      <c r="O13" s="1446" t="n">
        <f aca="false">'По проектам_2018_19'!EE8</f>
        <v>29886.77</v>
      </c>
      <c r="P13" s="1446" t="n">
        <f aca="false">'По проектам_2018_19'!EY8</f>
        <v>29886.79</v>
      </c>
      <c r="Q13" s="1483" t="n">
        <f aca="false">N13+O13+P13</f>
        <v>89473.56</v>
      </c>
      <c r="R13" s="1484" t="n">
        <f aca="false">Q13-L13</f>
        <v>0</v>
      </c>
    </row>
    <row r="14" s="1420" customFormat="true" ht="26.4" hidden="false" customHeight="false" outlineLevel="0" collapsed="false">
      <c r="A14" s="1438" t="s">
        <v>439</v>
      </c>
      <c r="B14" s="1438"/>
      <c r="C14" s="1439" t="n">
        <v>3</v>
      </c>
      <c r="D14" s="1480" t="s">
        <v>201</v>
      </c>
      <c r="E14" s="1481" t="s">
        <v>288</v>
      </c>
      <c r="F14" s="1441" t="s">
        <v>392</v>
      </c>
      <c r="G14" s="1442" t="n">
        <v>16</v>
      </c>
      <c r="H14" s="1443" t="n">
        <v>16</v>
      </c>
      <c r="I14" s="1444" t="n">
        <v>24</v>
      </c>
      <c r="J14" s="1445" t="n">
        <f aca="false">(Q14-K14)/56</f>
        <v>553.83</v>
      </c>
      <c r="K14" s="1446"/>
      <c r="L14" s="1446" t="n">
        <f aca="false">J14*56+K14+3669.81-0.05</f>
        <v>34684.24</v>
      </c>
      <c r="N14" s="1485" t="n">
        <f aca="false">'По проектам_2018_19'!DK9</f>
        <v>9882.35</v>
      </c>
      <c r="O14" s="1446" t="n">
        <f aca="false">'По проектам_2018_19'!EE9</f>
        <v>8452.83</v>
      </c>
      <c r="P14" s="1446" t="n">
        <f aca="false">'По проектам_2018_19'!EY9</f>
        <v>12679.25</v>
      </c>
      <c r="Q14" s="1483" t="n">
        <f aca="false">N14+O14+P14</f>
        <v>31014.43</v>
      </c>
      <c r="R14" s="1484" t="n">
        <f aca="false">Q14-L14</f>
        <v>-3669.81</v>
      </c>
    </row>
    <row r="15" s="1420" customFormat="true" ht="26.4" hidden="false" customHeight="false" outlineLevel="0" collapsed="false">
      <c r="A15" s="1438"/>
      <c r="B15" s="1438"/>
      <c r="C15" s="1439" t="n">
        <v>4</v>
      </c>
      <c r="D15" s="1480" t="s">
        <v>440</v>
      </c>
      <c r="E15" s="1481" t="s">
        <v>306</v>
      </c>
      <c r="F15" s="1441" t="s">
        <v>394</v>
      </c>
      <c r="G15" s="1442" t="n">
        <v>68</v>
      </c>
      <c r="H15" s="1443" t="n">
        <v>0</v>
      </c>
      <c r="I15" s="1444" t="n">
        <v>0</v>
      </c>
      <c r="J15" s="1445" t="n">
        <f aca="false">(Q15-K15)/68</f>
        <v>435.29</v>
      </c>
      <c r="K15" s="1446"/>
      <c r="L15" s="1446" t="n">
        <f aca="false">J15*68+K15+0.28</f>
        <v>29600</v>
      </c>
      <c r="N15" s="1446" t="n">
        <f aca="false">'По проектам_2018_19'!DK12</f>
        <v>29600</v>
      </c>
      <c r="O15" s="1446" t="n">
        <f aca="false">'По проектам_2018_19'!EE12</f>
        <v>0</v>
      </c>
      <c r="P15" s="1446" t="n">
        <f aca="false">'По проектам_2018_19'!EY12</f>
        <v>0</v>
      </c>
      <c r="Q15" s="1483" t="n">
        <f aca="false">N15+O15+P15</f>
        <v>29600</v>
      </c>
      <c r="R15" s="1484" t="n">
        <f aca="false">Q15-L15</f>
        <v>0</v>
      </c>
    </row>
    <row r="16" s="1420" customFormat="true" ht="26.4" hidden="false" customHeight="false" outlineLevel="0" collapsed="false">
      <c r="A16" s="1454" t="s">
        <v>441</v>
      </c>
      <c r="B16" s="1454"/>
      <c r="C16" s="1439" t="n">
        <v>5</v>
      </c>
      <c r="D16" s="1480" t="s">
        <v>310</v>
      </c>
      <c r="E16" s="1481" t="s">
        <v>306</v>
      </c>
      <c r="F16" s="1441" t="s">
        <v>394</v>
      </c>
      <c r="G16" s="1442" t="n">
        <v>34</v>
      </c>
      <c r="H16" s="1443" t="n">
        <v>2</v>
      </c>
      <c r="I16" s="1444" t="n">
        <v>0</v>
      </c>
      <c r="J16" s="1445" t="n">
        <f aca="false">(Q16-K16)/36</f>
        <v>431.8</v>
      </c>
      <c r="K16" s="1446"/>
      <c r="L16" s="1446" t="n">
        <f aca="false">J16*36+K16-0.14+25740.14</f>
        <v>41284.8</v>
      </c>
      <c r="N16" s="1446" t="n">
        <f aca="false">'По проектам_2018_19'!DK13</f>
        <v>14800</v>
      </c>
      <c r="O16" s="1446" t="n">
        <f aca="false">'По проектам_2018_19'!EE13</f>
        <v>744.66</v>
      </c>
      <c r="P16" s="1446" t="n">
        <f aca="false">'По проектам_2018_19'!EY13</f>
        <v>0</v>
      </c>
      <c r="Q16" s="1483" t="n">
        <f aca="false">N16+O16+P16</f>
        <v>15544.66</v>
      </c>
      <c r="R16" s="1484" t="n">
        <f aca="false">Q16-L16</f>
        <v>-25740.14</v>
      </c>
    </row>
    <row r="17" s="1420" customFormat="true" ht="26.4" hidden="false" customHeight="false" outlineLevel="0" collapsed="false">
      <c r="A17" s="1438" t="s">
        <v>442</v>
      </c>
      <c r="B17" s="1438"/>
      <c r="C17" s="1439" t="n">
        <v>6</v>
      </c>
      <c r="D17" s="1486" t="s">
        <v>397</v>
      </c>
      <c r="E17" s="1481" t="s">
        <v>306</v>
      </c>
      <c r="F17" s="1441" t="s">
        <v>394</v>
      </c>
      <c r="G17" s="1442" t="n">
        <v>34</v>
      </c>
      <c r="H17" s="1443" t="n">
        <v>40</v>
      </c>
      <c r="I17" s="1444" t="n">
        <v>40</v>
      </c>
      <c r="J17" s="1445" t="n">
        <f aca="false">(Q17-K17)/114</f>
        <v>391.11</v>
      </c>
      <c r="K17" s="1446"/>
      <c r="L17" s="1446" t="n">
        <f aca="false">J17*114+K17-0.38</f>
        <v>44586.16</v>
      </c>
      <c r="N17" s="1446" t="n">
        <f aca="false">'По проектам_2018_19'!DK14</f>
        <v>14800</v>
      </c>
      <c r="O17" s="1446" t="n">
        <f aca="false">'По проектам_2018_19'!EE14</f>
        <v>14893.08</v>
      </c>
      <c r="P17" s="1446" t="n">
        <f aca="false">'По проектам_2018_19'!EY14</f>
        <v>14893.08</v>
      </c>
      <c r="Q17" s="1483" t="n">
        <f aca="false">N17+O17+P17</f>
        <v>44586.16</v>
      </c>
      <c r="R17" s="1484" t="n">
        <f aca="false">Q17-L17</f>
        <v>0</v>
      </c>
    </row>
    <row r="18" s="1420" customFormat="true" ht="39.6" hidden="false" customHeight="false" outlineLevel="0" collapsed="false">
      <c r="A18" s="1438" t="s">
        <v>398</v>
      </c>
      <c r="B18" s="1438"/>
      <c r="C18" s="1439" t="n">
        <v>7</v>
      </c>
      <c r="D18" s="1486" t="s">
        <v>399</v>
      </c>
      <c r="E18" s="1487" t="s">
        <v>400</v>
      </c>
      <c r="F18" s="1441" t="s">
        <v>390</v>
      </c>
      <c r="G18" s="1442" t="n">
        <v>104</v>
      </c>
      <c r="H18" s="1443" t="n">
        <v>111</v>
      </c>
      <c r="I18" s="1444" t="n">
        <v>40</v>
      </c>
      <c r="J18" s="1445" t="n">
        <f aca="false">(Q18-K18)/255</f>
        <v>376.31</v>
      </c>
      <c r="K18" s="1446"/>
      <c r="L18" s="1446" t="n">
        <f aca="false">J18*255+K18+0.7</f>
        <v>95959.75</v>
      </c>
      <c r="N18" s="1446" t="n">
        <f aca="false">'По проектам_2018_19'!DK16</f>
        <v>41600</v>
      </c>
      <c r="O18" s="1446" t="n">
        <f aca="false">'По проектам_2018_19'!EE16</f>
        <v>37977.36</v>
      </c>
      <c r="P18" s="1446" t="n">
        <f aca="false">'По проектам_2018_19'!EY16</f>
        <v>16382.39</v>
      </c>
      <c r="Q18" s="1483" t="n">
        <f aca="false">N18+O18+P18</f>
        <v>95959.75</v>
      </c>
      <c r="R18" s="1484" t="n">
        <f aca="false">Q18-L18</f>
        <v>0</v>
      </c>
    </row>
    <row r="19" s="1420" customFormat="true" ht="31.8" hidden="false" customHeight="true" outlineLevel="0" collapsed="false">
      <c r="A19" s="1438" t="s">
        <v>443</v>
      </c>
      <c r="B19" s="1438"/>
      <c r="C19" s="1439" t="n">
        <v>8</v>
      </c>
      <c r="D19" s="1486" t="s">
        <v>210</v>
      </c>
      <c r="E19" s="1481" t="s">
        <v>319</v>
      </c>
      <c r="F19" s="1441" t="s">
        <v>394</v>
      </c>
      <c r="G19" s="1442" t="n">
        <v>68</v>
      </c>
      <c r="H19" s="1443" t="n">
        <v>79</v>
      </c>
      <c r="I19" s="1444" t="n">
        <v>0</v>
      </c>
      <c r="J19" s="1445" t="n">
        <f aca="false">(Q19-K19)/147</f>
        <v>683.56</v>
      </c>
      <c r="K19" s="1455"/>
      <c r="L19" s="1455" t="n">
        <f aca="false">J19*147+K19-0.3</f>
        <v>100483.02</v>
      </c>
      <c r="N19" s="1446" t="n">
        <f aca="false">'По проектам_2018_19'!DK17</f>
        <v>50400</v>
      </c>
      <c r="O19" s="1446" t="n">
        <f aca="false">'По проектам_2018_19'!EE17</f>
        <v>50083.02</v>
      </c>
      <c r="P19" s="1446" t="n">
        <f aca="false">'По проектам_2018_19'!EY17</f>
        <v>0</v>
      </c>
      <c r="Q19" s="1483" t="n">
        <f aca="false">N19+O19+P19</f>
        <v>100483.02</v>
      </c>
      <c r="R19" s="1484" t="n">
        <f aca="false">Q19-L19</f>
        <v>0</v>
      </c>
      <c r="S19" s="1449"/>
    </row>
    <row r="20" s="1420" customFormat="true" ht="30" hidden="false" customHeight="true" outlineLevel="0" collapsed="false">
      <c r="A20" s="1438" t="s">
        <v>444</v>
      </c>
      <c r="B20" s="1438"/>
      <c r="C20" s="1439" t="n">
        <v>9</v>
      </c>
      <c r="D20" s="1486" t="s">
        <v>402</v>
      </c>
      <c r="E20" s="1481" t="s">
        <v>296</v>
      </c>
      <c r="F20" s="1441" t="s">
        <v>392</v>
      </c>
      <c r="G20" s="1442" t="n">
        <v>24</v>
      </c>
      <c r="H20" s="1443" t="n">
        <v>24</v>
      </c>
      <c r="I20" s="1444" t="n">
        <v>24</v>
      </c>
      <c r="J20" s="1445" t="n">
        <f aca="false">(Q20-K20)/72</f>
        <v>1081.62</v>
      </c>
      <c r="K20" s="1455"/>
      <c r="L20" s="1455" t="n">
        <f aca="false">J20*72+K20+8047.55-0.07</f>
        <v>85924.12</v>
      </c>
      <c r="N20" s="1446" t="n">
        <f aca="false">'По проектам_2018_19'!DK18</f>
        <v>28729.41</v>
      </c>
      <c r="O20" s="1446" t="n">
        <f aca="false">'По проектам_2018_19'!EE18</f>
        <v>24573.58</v>
      </c>
      <c r="P20" s="1446" t="n">
        <f aca="false">'По проектам_2018_19'!EY18</f>
        <v>24573.58</v>
      </c>
      <c r="Q20" s="1483" t="n">
        <f aca="false">N20+O20+P20</f>
        <v>77876.57</v>
      </c>
      <c r="R20" s="1484" t="n">
        <f aca="false">Q20-L20</f>
        <v>-8047.54999999997</v>
      </c>
    </row>
    <row r="21" s="1420" customFormat="true" ht="39.6" hidden="false" customHeight="false" outlineLevel="0" collapsed="false">
      <c r="A21" s="1438"/>
      <c r="B21" s="1438"/>
      <c r="C21" s="1439" t="n">
        <v>10</v>
      </c>
      <c r="D21" s="1486" t="s">
        <v>366</v>
      </c>
      <c r="E21" s="1481" t="s">
        <v>288</v>
      </c>
      <c r="F21" s="1441" t="s">
        <v>390</v>
      </c>
      <c r="G21" s="1442" t="n">
        <v>17</v>
      </c>
      <c r="H21" s="1443" t="n">
        <v>20</v>
      </c>
      <c r="I21" s="1444" t="n">
        <v>20</v>
      </c>
      <c r="J21" s="1445" t="n">
        <f aca="false">(Q21-K21)/57</f>
        <v>554.95</v>
      </c>
      <c r="K21" s="1455" t="n">
        <f aca="false">'[10]По проектам_2018'!DO36</f>
        <v>1050</v>
      </c>
      <c r="L21" s="1455" t="n">
        <f aca="false">J21*57+K21-0.07</f>
        <v>32682.08</v>
      </c>
      <c r="N21" s="1446" t="n">
        <f aca="false">'По проектам_2018_19'!DK37+1050</f>
        <v>11550</v>
      </c>
      <c r="O21" s="1446" t="n">
        <f aca="false">'По проектам_2018_19'!EE37</f>
        <v>10566.04</v>
      </c>
      <c r="P21" s="1446" t="n">
        <f aca="false">'По проектам_2018_19'!EY37</f>
        <v>10566.04</v>
      </c>
      <c r="Q21" s="1483" t="n">
        <f aca="false">N21+O21+P21</f>
        <v>32682.08</v>
      </c>
      <c r="R21" s="1484" t="n">
        <f aca="false">Q21-L21</f>
        <v>0</v>
      </c>
    </row>
    <row r="22" s="1420" customFormat="true" ht="26.4" hidden="false" customHeight="false" outlineLevel="0" collapsed="false">
      <c r="A22" s="1438"/>
      <c r="B22" s="1438"/>
      <c r="C22" s="1439" t="n">
        <v>11</v>
      </c>
      <c r="D22" s="1486" t="s">
        <v>367</v>
      </c>
      <c r="E22" s="1481" t="s">
        <v>407</v>
      </c>
      <c r="F22" s="1441" t="s">
        <v>394</v>
      </c>
      <c r="G22" s="1442" t="n">
        <v>14</v>
      </c>
      <c r="H22" s="1443" t="n">
        <v>39</v>
      </c>
      <c r="I22" s="1444" t="n">
        <v>39</v>
      </c>
      <c r="J22" s="1445" t="n">
        <f aca="false">(Q22-K22)/92</f>
        <v>420.1</v>
      </c>
      <c r="K22" s="1455" t="n">
        <f aca="false">'[10]По проектам_2018'!DO37</f>
        <v>990</v>
      </c>
      <c r="L22" s="1455" t="n">
        <f aca="false">J22*92+K22-0.01</f>
        <v>39639.19</v>
      </c>
      <c r="N22" s="1446" t="n">
        <f aca="false">'По проектам_2018_19'!DK38+990</f>
        <v>7693.53</v>
      </c>
      <c r="O22" s="1446" t="n">
        <f aca="false">'По проектам_2018_19'!EE38</f>
        <v>15972.83</v>
      </c>
      <c r="P22" s="1446" t="n">
        <f aca="false">'По проектам_2018_19'!EY38</f>
        <v>15972.83</v>
      </c>
      <c r="Q22" s="1483" t="n">
        <f aca="false">N22+O22+P22</f>
        <v>39639.19</v>
      </c>
      <c r="R22" s="1484" t="n">
        <f aca="false">Q22-L22</f>
        <v>0</v>
      </c>
    </row>
    <row r="23" s="1420" customFormat="true" ht="32.4" hidden="false" customHeight="true" outlineLevel="0" collapsed="false">
      <c r="A23" s="1438" t="s">
        <v>445</v>
      </c>
      <c r="B23" s="1438"/>
      <c r="C23" s="1439" t="n">
        <v>12</v>
      </c>
      <c r="D23" s="1486" t="s">
        <v>409</v>
      </c>
      <c r="E23" s="1481" t="s">
        <v>329</v>
      </c>
      <c r="F23" s="1441" t="s">
        <v>390</v>
      </c>
      <c r="G23" s="1442" t="n">
        <v>34</v>
      </c>
      <c r="H23" s="1443" t="n">
        <v>40</v>
      </c>
      <c r="I23" s="1444" t="n">
        <v>40</v>
      </c>
      <c r="J23" s="1445" t="n">
        <f aca="false">(Q23-K23)/114</f>
        <v>306.54</v>
      </c>
      <c r="K23" s="1455"/>
      <c r="L23" s="1455" t="n">
        <f aca="false">J23*114+K23+0.36</f>
        <v>34945.92</v>
      </c>
      <c r="N23" s="1446" t="n">
        <f aca="false">'По проектам_2018_19'!DK20</f>
        <v>11600</v>
      </c>
      <c r="O23" s="1446" t="n">
        <f aca="false">'По проектам_2018_19'!EE20</f>
        <v>11672.96</v>
      </c>
      <c r="P23" s="1446" t="n">
        <f aca="false">'По проектам_2018_19'!EY20</f>
        <v>11672.96</v>
      </c>
      <c r="Q23" s="1483" t="n">
        <f aca="false">N23+O23+P23</f>
        <v>34945.92</v>
      </c>
      <c r="R23" s="1484" t="n">
        <f aca="false">Q23-L23</f>
        <v>0</v>
      </c>
    </row>
    <row r="24" s="1420" customFormat="true" ht="39.6" hidden="false" customHeight="false" outlineLevel="0" collapsed="false">
      <c r="A24" s="1438" t="s">
        <v>446</v>
      </c>
      <c r="B24" s="1438"/>
      <c r="C24" s="1439" t="n">
        <v>13</v>
      </c>
      <c r="D24" s="1486" t="s">
        <v>411</v>
      </c>
      <c r="E24" s="1481" t="s">
        <v>296</v>
      </c>
      <c r="F24" s="1441" t="s">
        <v>390</v>
      </c>
      <c r="G24" s="1442" t="n">
        <v>24</v>
      </c>
      <c r="H24" s="1443" t="n">
        <v>24</v>
      </c>
      <c r="I24" s="1444" t="n">
        <v>24</v>
      </c>
      <c r="J24" s="1445" t="n">
        <f aca="false">(Q24-K24)/72</f>
        <v>1081.62</v>
      </c>
      <c r="K24" s="1455"/>
      <c r="L24" s="1455" t="n">
        <f aca="false">J24*72+K24+3858.98+2708.1-0.07</f>
        <v>84443.65</v>
      </c>
      <c r="N24" s="1446" t="n">
        <f aca="false">'По проектам_2018_19'!DK21</f>
        <v>28729.41</v>
      </c>
      <c r="O24" s="1446" t="n">
        <f aca="false">'По проектам_2018_19'!EE21</f>
        <v>24573.58</v>
      </c>
      <c r="P24" s="1446" t="n">
        <f aca="false">'По проектам_2018_19'!EY21</f>
        <v>24573.58</v>
      </c>
      <c r="Q24" s="1483" t="n">
        <f aca="false">N24+O24+P24</f>
        <v>77876.57</v>
      </c>
      <c r="R24" s="1484" t="n">
        <f aca="false">Q24-L24</f>
        <v>-6567.08</v>
      </c>
    </row>
    <row r="25" s="1420" customFormat="true" ht="31.2" hidden="false" customHeight="true" outlineLevel="0" collapsed="false">
      <c r="A25" s="1438"/>
      <c r="B25" s="1438"/>
      <c r="C25" s="1439" t="n">
        <v>14</v>
      </c>
      <c r="D25" s="1488" t="s">
        <v>447</v>
      </c>
      <c r="E25" s="1489" t="s">
        <v>336</v>
      </c>
      <c r="F25" s="1441" t="s">
        <v>448</v>
      </c>
      <c r="G25" s="1442" t="n">
        <v>0</v>
      </c>
      <c r="H25" s="1443" t="n">
        <v>63</v>
      </c>
      <c r="I25" s="1444" t="n">
        <v>0</v>
      </c>
      <c r="J25" s="1445" t="n">
        <f aca="false">(Q25-K25)/63</f>
        <v>633.96</v>
      </c>
      <c r="K25" s="1455"/>
      <c r="L25" s="1455" t="n">
        <f aca="false">J25*63+K25+0.14</f>
        <v>39939.62</v>
      </c>
      <c r="M25" s="1449"/>
      <c r="N25" s="1446" t="n">
        <f aca="false">'По проектам_2018_19'!DK22</f>
        <v>0</v>
      </c>
      <c r="O25" s="1446" t="n">
        <f aca="false">'По проектам_2018_19'!EE22</f>
        <v>39939.62</v>
      </c>
      <c r="P25" s="1446" t="n">
        <f aca="false">'По проектам_2018_19'!EY22</f>
        <v>0</v>
      </c>
      <c r="Q25" s="1483" t="n">
        <f aca="false">N25+O25+P25</f>
        <v>39939.62</v>
      </c>
      <c r="R25" s="1484" t="n">
        <f aca="false">Q25-L25</f>
        <v>0</v>
      </c>
    </row>
    <row r="26" s="1420" customFormat="true" ht="26.4" hidden="false" customHeight="false" outlineLevel="0" collapsed="false">
      <c r="A26" s="1438" t="s">
        <v>449</v>
      </c>
      <c r="B26" s="1438"/>
      <c r="C26" s="1439" t="n">
        <v>15</v>
      </c>
      <c r="D26" s="1486" t="s">
        <v>450</v>
      </c>
      <c r="E26" s="1481" t="s">
        <v>302</v>
      </c>
      <c r="F26" s="1441" t="s">
        <v>392</v>
      </c>
      <c r="G26" s="1442" t="n">
        <v>34</v>
      </c>
      <c r="H26" s="1443" t="n">
        <v>40</v>
      </c>
      <c r="I26" s="1444" t="n">
        <v>0</v>
      </c>
      <c r="J26" s="1445" t="n">
        <f aca="false">(Q26-K26)/74</f>
        <v>260.28</v>
      </c>
      <c r="K26" s="1455"/>
      <c r="L26" s="1455" t="n">
        <f aca="false">J26*74+K26-0.34</f>
        <v>19260.38</v>
      </c>
      <c r="N26" s="1446" t="n">
        <f aca="false">'По проектам_2018_19'!DK26</f>
        <v>9600</v>
      </c>
      <c r="O26" s="1446" t="n">
        <f aca="false">'По проектам_2018_19'!EE26</f>
        <v>9660.38</v>
      </c>
      <c r="P26" s="1446" t="n">
        <f aca="false">'По проектам_2018_19'!EY26</f>
        <v>0</v>
      </c>
      <c r="Q26" s="1483" t="n">
        <f aca="false">N26+O26+P26</f>
        <v>19260.38</v>
      </c>
      <c r="R26" s="1484" t="n">
        <f aca="false">Q26-L26</f>
        <v>0</v>
      </c>
    </row>
    <row r="27" s="1420" customFormat="true" ht="26.4" hidden="false" customHeight="false" outlineLevel="0" collapsed="false">
      <c r="A27" s="1438" t="s">
        <v>451</v>
      </c>
      <c r="B27" s="1438"/>
      <c r="C27" s="1439" t="n">
        <v>16</v>
      </c>
      <c r="D27" s="1486" t="s">
        <v>220</v>
      </c>
      <c r="E27" s="1481" t="s">
        <v>285</v>
      </c>
      <c r="F27" s="1441" t="s">
        <v>394</v>
      </c>
      <c r="G27" s="1442" t="n">
        <v>16</v>
      </c>
      <c r="H27" s="1443" t="n">
        <v>39</v>
      </c>
      <c r="I27" s="1444" t="n">
        <v>0</v>
      </c>
      <c r="J27" s="1445" t="n">
        <f aca="false">(Q27-K27)/55</f>
        <v>253.39</v>
      </c>
      <c r="K27" s="1455"/>
      <c r="L27" s="1455" t="n">
        <f aca="false">J27*55+K27+0.07</f>
        <v>13936.52</v>
      </c>
      <c r="N27" s="1485" t="n">
        <f aca="false">'По проектам_2018_19'!DK27</f>
        <v>4517.65</v>
      </c>
      <c r="O27" s="1485" t="n">
        <f aca="false">'По проектам_2018_19'!EE27</f>
        <v>9418.87</v>
      </c>
      <c r="P27" s="1485" t="n">
        <f aca="false">'По проектам_2018_19'!EY27</f>
        <v>0</v>
      </c>
      <c r="Q27" s="1483" t="n">
        <f aca="false">N27+O27+P27</f>
        <v>13936.52</v>
      </c>
      <c r="R27" s="1484" t="n">
        <f aca="false">Q27-L27</f>
        <v>0</v>
      </c>
    </row>
    <row r="28" s="1420" customFormat="true" ht="26.4" hidden="false" customHeight="false" outlineLevel="0" collapsed="false">
      <c r="A28" s="1438"/>
      <c r="B28" s="1438"/>
      <c r="C28" s="1439" t="n">
        <v>17</v>
      </c>
      <c r="D28" s="1486" t="s">
        <v>237</v>
      </c>
      <c r="E28" s="1481" t="s">
        <v>407</v>
      </c>
      <c r="F28" s="1441" t="s">
        <v>394</v>
      </c>
      <c r="G28" s="1442" t="n">
        <v>12</v>
      </c>
      <c r="H28" s="1443" t="n">
        <v>20</v>
      </c>
      <c r="I28" s="1444" t="n">
        <v>20</v>
      </c>
      <c r="J28" s="1445" t="n">
        <f aca="false">(Q28-K28)/52</f>
        <v>425.54</v>
      </c>
      <c r="K28" s="1455" t="n">
        <f aca="false">'[10]По проектам_2018'!DO38</f>
        <v>634.12</v>
      </c>
      <c r="L28" s="1455" t="n">
        <f aca="false">J28*52+K28+0.2</f>
        <v>22762.4</v>
      </c>
      <c r="N28" s="1485" t="n">
        <f aca="false">'По проектам_2018_19'!DK39+634.12</f>
        <v>6380</v>
      </c>
      <c r="O28" s="1485" t="n">
        <f aca="false">'По проектам_2018_19'!EE39</f>
        <v>8191.2</v>
      </c>
      <c r="P28" s="1485" t="n">
        <f aca="false">'По проектам_2018_19'!EY39</f>
        <v>8191.2</v>
      </c>
      <c r="Q28" s="1483" t="n">
        <f aca="false">N28+O28+P28</f>
        <v>22762.4</v>
      </c>
      <c r="R28" s="1484" t="n">
        <f aca="false">Q28-L28</f>
        <v>0</v>
      </c>
    </row>
    <row r="29" s="1420" customFormat="true" ht="36" hidden="false" customHeight="false" outlineLevel="0" collapsed="false">
      <c r="A29" s="1454" t="s">
        <v>452</v>
      </c>
      <c r="B29" s="1454"/>
      <c r="C29" s="1439" t="n">
        <v>18</v>
      </c>
      <c r="D29" s="1486" t="s">
        <v>416</v>
      </c>
      <c r="E29" s="1487" t="s">
        <v>417</v>
      </c>
      <c r="F29" s="1441" t="s">
        <v>392</v>
      </c>
      <c r="G29" s="1442" t="n">
        <v>80</v>
      </c>
      <c r="H29" s="1443" t="n">
        <v>104</v>
      </c>
      <c r="I29" s="1444" t="n">
        <v>0</v>
      </c>
      <c r="J29" s="1445" t="n">
        <f aca="false">(Q29-K29)/184</f>
        <v>680.58</v>
      </c>
      <c r="K29" s="1455"/>
      <c r="L29" s="1455" t="n">
        <f aca="false">J29*184+K29-0.54+7687.32+7340.69</f>
        <v>140254.19</v>
      </c>
      <c r="N29" s="1446" t="n">
        <f aca="false">'По проектам_2018_19'!DK29</f>
        <v>59294.11</v>
      </c>
      <c r="O29" s="1446" t="n">
        <f aca="false">'По проектам_2018_19'!EE29</f>
        <v>65932.07</v>
      </c>
      <c r="P29" s="1446" t="n">
        <f aca="false">'По проектам_2018_19'!EY29</f>
        <v>0</v>
      </c>
      <c r="Q29" s="1483" t="n">
        <f aca="false">N29+O29+P29</f>
        <v>125226.18</v>
      </c>
      <c r="R29" s="1484" t="n">
        <f aca="false">Q29-L29</f>
        <v>-15028.01</v>
      </c>
    </row>
    <row r="30" s="1420" customFormat="true" ht="26.4" hidden="false" customHeight="false" outlineLevel="0" collapsed="false">
      <c r="A30" s="1454" t="s">
        <v>453</v>
      </c>
      <c r="B30" s="1454"/>
      <c r="C30" s="1439" t="n">
        <v>19</v>
      </c>
      <c r="D30" s="1486" t="s">
        <v>223</v>
      </c>
      <c r="E30" s="1481" t="s">
        <v>319</v>
      </c>
      <c r="F30" s="1441" t="s">
        <v>394</v>
      </c>
      <c r="G30" s="1442" t="n">
        <v>68</v>
      </c>
      <c r="H30" s="1443" t="n">
        <v>79</v>
      </c>
      <c r="I30" s="1444" t="n">
        <v>79</v>
      </c>
      <c r="J30" s="1445" t="n">
        <f aca="false">(Q30-K30)/226</f>
        <v>666.22</v>
      </c>
      <c r="K30" s="1455"/>
      <c r="L30" s="1455" t="n">
        <f aca="false">J30*226+K30+0.32</f>
        <v>150566.04</v>
      </c>
      <c r="N30" s="1446" t="n">
        <f aca="false">'По проектам_2018_19'!DK30</f>
        <v>50400</v>
      </c>
      <c r="O30" s="1446" t="n">
        <f aca="false">'По проектам_2018_19'!EE30</f>
        <v>50083.02</v>
      </c>
      <c r="P30" s="1446" t="n">
        <f aca="false">'По проектам_2018_19'!EY30</f>
        <v>50083.02</v>
      </c>
      <c r="Q30" s="1483" t="n">
        <f aca="false">N30+O30+P30</f>
        <v>150566.04</v>
      </c>
      <c r="R30" s="1484" t="n">
        <f aca="false">Q30-L30</f>
        <v>0</v>
      </c>
    </row>
    <row r="31" s="1420" customFormat="true" ht="26.4" hidden="false" customHeight="false" outlineLevel="0" collapsed="false">
      <c r="A31" s="1454"/>
      <c r="B31" s="1454"/>
      <c r="C31" s="1439" t="n">
        <v>20</v>
      </c>
      <c r="D31" s="1486" t="s">
        <v>230</v>
      </c>
      <c r="E31" s="1481" t="s">
        <v>306</v>
      </c>
      <c r="F31" s="1441" t="s">
        <v>394</v>
      </c>
      <c r="G31" s="1442" t="n">
        <v>68</v>
      </c>
      <c r="H31" s="1443" t="n">
        <v>0</v>
      </c>
      <c r="I31" s="1444" t="n">
        <v>0</v>
      </c>
      <c r="J31" s="1445" t="n">
        <f aca="false">(Q31-K31)/68</f>
        <v>435.29</v>
      </c>
      <c r="K31" s="1455"/>
      <c r="L31" s="1455" t="n">
        <f aca="false">J31*68+K31+0.28</f>
        <v>29600</v>
      </c>
      <c r="N31" s="1446" t="n">
        <f aca="false">'По проектам_2018_19'!DK43</f>
        <v>29600</v>
      </c>
      <c r="O31" s="1446" t="n">
        <f aca="false">'По проектам_2018_19'!EE43</f>
        <v>0</v>
      </c>
      <c r="P31" s="1446" t="n">
        <f aca="false">'По проектам_2018_19'!EY43</f>
        <v>0</v>
      </c>
      <c r="Q31" s="1483" t="n">
        <f aca="false">N31+O31+P31</f>
        <v>29600</v>
      </c>
      <c r="R31" s="1484" t="n">
        <f aca="false">Q31-L31</f>
        <v>0</v>
      </c>
    </row>
    <row r="32" s="1420" customFormat="true" ht="39.6" hidden="false" customHeight="false" outlineLevel="0" collapsed="false">
      <c r="A32" s="1454"/>
      <c r="B32" s="1454"/>
      <c r="C32" s="1439" t="n">
        <v>21</v>
      </c>
      <c r="D32" s="1486" t="s">
        <v>419</v>
      </c>
      <c r="E32" s="1481" t="s">
        <v>288</v>
      </c>
      <c r="F32" s="1441" t="s">
        <v>420</v>
      </c>
      <c r="G32" s="1442" t="n">
        <v>16</v>
      </c>
      <c r="H32" s="1443" t="n">
        <v>16</v>
      </c>
      <c r="I32" s="1444" t="n">
        <v>40</v>
      </c>
      <c r="J32" s="1445" t="n">
        <f aca="false">(Q32-K32)/72</f>
        <v>602.97</v>
      </c>
      <c r="K32" s="1455"/>
      <c r="L32" s="1455" t="n">
        <f aca="false">J32*72+K32+3647.79+0.14</f>
        <v>47061.77</v>
      </c>
      <c r="N32" s="1446" t="n">
        <f aca="false">'По проектам_2018_19'!DK31</f>
        <v>10870.59</v>
      </c>
      <c r="O32" s="1446" t="n">
        <f aca="false">'По проектам_2018_19'!EE31</f>
        <v>9298.11</v>
      </c>
      <c r="P32" s="1446" t="n">
        <f aca="false">'По проектам_2018_19'!EY31</f>
        <v>23245.28</v>
      </c>
      <c r="Q32" s="1483" t="n">
        <f aca="false">N32+O32+P32</f>
        <v>43413.98</v>
      </c>
      <c r="R32" s="1484" t="n">
        <f aca="false">Q32-L32</f>
        <v>-3647.79000000001</v>
      </c>
    </row>
    <row r="33" s="1420" customFormat="true" ht="26.4" hidden="false" customHeight="false" outlineLevel="0" collapsed="false">
      <c r="A33" s="1454"/>
      <c r="B33" s="1454"/>
      <c r="C33" s="1439" t="n">
        <v>22</v>
      </c>
      <c r="D33" s="1486" t="s">
        <v>368</v>
      </c>
      <c r="E33" s="1481" t="s">
        <v>407</v>
      </c>
      <c r="F33" s="1441" t="s">
        <v>394</v>
      </c>
      <c r="G33" s="1442" t="n">
        <v>30</v>
      </c>
      <c r="H33" s="1443" t="n">
        <v>28</v>
      </c>
      <c r="I33" s="1444" t="n">
        <v>28</v>
      </c>
      <c r="J33" s="1445" t="n">
        <f aca="false">(Q33-K33)/86</f>
        <v>433.72</v>
      </c>
      <c r="K33" s="1455" t="n">
        <f aca="false">'[10]По проектам_2018'!DO39</f>
        <v>600</v>
      </c>
      <c r="L33" s="1455" t="n">
        <f aca="false">J33*86+K33+0.13</f>
        <v>37900.05</v>
      </c>
      <c r="N33" s="1446" t="n">
        <f aca="false">'По проектам_2018_19'!DK40+600</f>
        <v>14964.71</v>
      </c>
      <c r="O33" s="1446" t="n">
        <f aca="false">'По проектам_2018_19'!EE40</f>
        <v>11467.67</v>
      </c>
      <c r="P33" s="1446" t="n">
        <f aca="false">'По проектам_2018_19'!EY40</f>
        <v>11467.67</v>
      </c>
      <c r="Q33" s="1483" t="n">
        <f aca="false">N33+O33+P33</f>
        <v>37900.05</v>
      </c>
      <c r="R33" s="1484" t="n">
        <f aca="false">Q33-L33</f>
        <v>0</v>
      </c>
    </row>
    <row r="34" s="1420" customFormat="true" ht="26.4" hidden="false" customHeight="false" outlineLevel="0" collapsed="false">
      <c r="A34" s="1454" t="s">
        <v>454</v>
      </c>
      <c r="B34" s="1454"/>
      <c r="C34" s="1439" t="n">
        <v>23</v>
      </c>
      <c r="D34" s="1486" t="s">
        <v>455</v>
      </c>
      <c r="E34" s="1481" t="s">
        <v>288</v>
      </c>
      <c r="F34" s="1441" t="s">
        <v>392</v>
      </c>
      <c r="G34" s="1442" t="n">
        <v>68</v>
      </c>
      <c r="H34" s="1443" t="n">
        <v>79</v>
      </c>
      <c r="I34" s="1444" t="n">
        <v>79</v>
      </c>
      <c r="J34" s="1445" t="n">
        <f aca="false">(Q34-K34)/226</f>
        <v>555.18</v>
      </c>
      <c r="K34" s="1455"/>
      <c r="L34" s="1455" t="n">
        <f aca="false">J34*226+K34+1.02</f>
        <v>125471.7</v>
      </c>
      <c r="N34" s="1485" t="n">
        <f aca="false">'По проектам_2018_19'!DK32</f>
        <v>42000</v>
      </c>
      <c r="O34" s="1485" t="n">
        <f aca="false">'По проектам_2018_19'!EE32</f>
        <v>41735.85</v>
      </c>
      <c r="P34" s="1485" t="n">
        <f aca="false">'По проектам_2018_19'!EY32</f>
        <v>41735.85</v>
      </c>
      <c r="Q34" s="1483" t="n">
        <f aca="false">N34+O34+P34</f>
        <v>125471.7</v>
      </c>
      <c r="R34" s="1484" t="n">
        <f aca="false">Q34-L34</f>
        <v>0</v>
      </c>
    </row>
    <row r="35" s="1420" customFormat="true" ht="26.4" hidden="false" customHeight="false" outlineLevel="0" collapsed="false">
      <c r="A35" s="1454" t="s">
        <v>456</v>
      </c>
      <c r="B35" s="1454"/>
      <c r="C35" s="1439" t="n">
        <v>24</v>
      </c>
      <c r="D35" s="1486" t="s">
        <v>423</v>
      </c>
      <c r="E35" s="1481" t="s">
        <v>296</v>
      </c>
      <c r="F35" s="1441" t="s">
        <v>394</v>
      </c>
      <c r="G35" s="1442" t="n">
        <v>24</v>
      </c>
      <c r="H35" s="1443" t="n">
        <v>24</v>
      </c>
      <c r="I35" s="1444" t="n">
        <v>24</v>
      </c>
      <c r="J35" s="1445" t="n">
        <f aca="false">(Q35-K35)/72</f>
        <v>1081.62</v>
      </c>
      <c r="K35" s="1455"/>
      <c r="L35" s="1455" t="n">
        <f aca="false">J35*72+K35+6625.27+4740.87-0.06</f>
        <v>89242.72</v>
      </c>
      <c r="N35" s="1490" t="n">
        <f aca="false">'По проектам_2018_19'!DK34</f>
        <v>28729.41</v>
      </c>
      <c r="O35" s="1490" t="n">
        <f aca="false">'По проектам_2018_19'!EE34</f>
        <v>24573.58</v>
      </c>
      <c r="P35" s="1446" t="n">
        <f aca="false">'По проектам_2018_19'!EY34</f>
        <v>24573.59</v>
      </c>
      <c r="Q35" s="1483" t="n">
        <f aca="false">N35+O35+P35</f>
        <v>77876.58</v>
      </c>
      <c r="R35" s="1484" t="n">
        <f aca="false">Q35-L35</f>
        <v>-11366.14</v>
      </c>
    </row>
    <row r="36" customFormat="false" ht="22.2" hidden="false" customHeight="true" outlineLevel="0" collapsed="false">
      <c r="A36" s="1460"/>
      <c r="B36" s="1460"/>
      <c r="C36" s="1461" t="s">
        <v>424</v>
      </c>
      <c r="D36" s="1461"/>
      <c r="E36" s="1461"/>
      <c r="F36" s="1461"/>
      <c r="G36" s="1462" t="n">
        <f aca="false">SUM(G12:G35)</f>
        <v>955</v>
      </c>
      <c r="H36" s="1462" t="n">
        <f aca="false">SUM(H12:H35)</f>
        <v>1006</v>
      </c>
      <c r="I36" s="1462" t="n">
        <f aca="false">SUM(I12:I35)</f>
        <v>585</v>
      </c>
      <c r="J36" s="1463" t="s">
        <v>425</v>
      </c>
      <c r="K36" s="1463" t="n">
        <f aca="false">SUM(K12:K35)</f>
        <v>3274.12</v>
      </c>
      <c r="L36" s="1463" t="n">
        <f aca="false">SUM(L12:L35)</f>
        <v>1526116.98</v>
      </c>
      <c r="N36" s="1463" t="n">
        <f aca="false">SUM(N12:N35)</f>
        <v>577441.17</v>
      </c>
      <c r="O36" s="1463" t="n">
        <f aca="false">SUM(O12:O35)</f>
        <v>541432.93</v>
      </c>
      <c r="P36" s="1491" t="n">
        <f aca="false">SUM(P12:P35)</f>
        <v>333176.36</v>
      </c>
      <c r="Q36" s="1492" t="n">
        <f aca="false">SUM(Q12:Q35)</f>
        <v>1452050.46</v>
      </c>
    </row>
    <row r="37" customFormat="false" ht="13.2" hidden="false" customHeight="false" outlineLevel="0" collapsed="false">
      <c r="A37" s="1460"/>
      <c r="B37" s="1460"/>
      <c r="C37" s="1467"/>
      <c r="D37" s="1467"/>
      <c r="E37" s="1468"/>
      <c r="F37" s="1460"/>
      <c r="G37" s="1460"/>
      <c r="H37" s="1460"/>
      <c r="I37" s="1460"/>
      <c r="J37" s="1460"/>
      <c r="K37" s="1460"/>
      <c r="L37" s="1460"/>
      <c r="M37" s="1469"/>
      <c r="N37" s="1457"/>
      <c r="O37" s="1448"/>
      <c r="P37" s="1448"/>
      <c r="Q37" s="1464"/>
      <c r="R37" s="1470"/>
      <c r="S37" s="1470"/>
    </row>
    <row r="38" customFormat="false" ht="21" hidden="false" customHeight="false" outlineLevel="0" collapsed="false">
      <c r="A38" s="1471"/>
      <c r="B38" s="1471"/>
      <c r="C38" s="1472" t="s">
        <v>426</v>
      </c>
      <c r="D38" s="1472"/>
      <c r="E38" s="1472"/>
      <c r="F38" s="1472"/>
      <c r="G38" s="1472"/>
      <c r="H38" s="1472"/>
      <c r="I38" s="1472"/>
      <c r="L38" s="1472"/>
      <c r="M38" s="1464"/>
      <c r="N38" s="1460"/>
      <c r="O38" s="1460"/>
      <c r="P38" s="1452"/>
      <c r="Q38" s="1464"/>
      <c r="R38" s="1464"/>
      <c r="S38" s="1470"/>
    </row>
    <row r="39" customFormat="false" ht="36" hidden="false" customHeight="true" outlineLevel="0" collapsed="false">
      <c r="A39" s="1471"/>
      <c r="B39" s="1471"/>
      <c r="C39" s="1472" t="s">
        <v>427</v>
      </c>
      <c r="D39" s="1472"/>
      <c r="E39" s="1472"/>
      <c r="F39" s="1472"/>
      <c r="G39" s="1472"/>
      <c r="H39" s="1472"/>
      <c r="I39" s="1472"/>
      <c r="L39" s="1472"/>
      <c r="N39" s="1464"/>
      <c r="O39" s="1464"/>
      <c r="P39" s="1464"/>
      <c r="Q39" s="1464"/>
    </row>
    <row r="40" customFormat="false" ht="21" hidden="false" customHeight="false" outlineLevel="0" collapsed="false">
      <c r="A40" s="1471"/>
      <c r="B40" s="1471"/>
      <c r="C40" s="1472" t="s">
        <v>428</v>
      </c>
      <c r="D40" s="1472"/>
      <c r="E40" s="1472"/>
      <c r="F40" s="1472"/>
      <c r="G40" s="1472"/>
      <c r="H40" s="1472"/>
      <c r="I40" s="1472"/>
      <c r="L40" s="1472"/>
      <c r="Q40" s="1464"/>
    </row>
    <row r="41" customFormat="false" ht="37.95" hidden="false" customHeight="true" outlineLevel="0" collapsed="false">
      <c r="A41" s="1471"/>
      <c r="B41" s="1471"/>
      <c r="C41" s="1472" t="s">
        <v>429</v>
      </c>
      <c r="D41" s="1472"/>
      <c r="E41" s="1472"/>
      <c r="F41" s="1472"/>
      <c r="G41" s="1472"/>
      <c r="H41" s="1472"/>
      <c r="I41" s="1472"/>
      <c r="L41" s="1472"/>
      <c r="Q41" s="1464"/>
    </row>
    <row r="42" customFormat="false" ht="21" hidden="false" customHeight="false" outlineLevel="0" collapsed="false">
      <c r="A42" s="1460"/>
      <c r="B42" s="1460"/>
      <c r="C42" s="1473"/>
      <c r="D42" s="1473"/>
      <c r="E42" s="1473"/>
      <c r="F42" s="1473"/>
      <c r="G42" s="1473"/>
      <c r="H42" s="1473"/>
      <c r="I42" s="1473"/>
      <c r="L42" s="1473"/>
      <c r="Q42" s="1464"/>
    </row>
    <row r="43" customFormat="false" ht="21" hidden="false" customHeight="false" outlineLevel="0" collapsed="false">
      <c r="A43" s="1460"/>
      <c r="B43" s="1460"/>
      <c r="C43" s="1472" t="s">
        <v>430</v>
      </c>
      <c r="D43" s="1472"/>
      <c r="E43" s="1472"/>
      <c r="F43" s="1472"/>
      <c r="G43" s="1472"/>
      <c r="H43" s="1472"/>
      <c r="I43" s="1472"/>
      <c r="L43" s="1472"/>
    </row>
    <row r="44" customFormat="false" ht="21" hidden="false" customHeight="false" outlineLevel="0" collapsed="false">
      <c r="A44" s="1460"/>
      <c r="B44" s="1460"/>
      <c r="C44" s="1472" t="s">
        <v>428</v>
      </c>
      <c r="D44" s="1472"/>
      <c r="E44" s="1472"/>
      <c r="F44" s="1472"/>
      <c r="G44" s="1472"/>
      <c r="H44" s="1472"/>
      <c r="I44" s="1472"/>
      <c r="L44" s="1472"/>
    </row>
    <row r="45" customFormat="false" ht="21" hidden="false" customHeight="false" outlineLevel="0" collapsed="false">
      <c r="F45" s="1474"/>
      <c r="G45" s="1474"/>
      <c r="H45" s="1474"/>
      <c r="I45" s="1474"/>
      <c r="J45" s="1474"/>
      <c r="K45" s="1474"/>
      <c r="L45" s="1474"/>
    </row>
    <row r="46" customFormat="false" ht="21" hidden="false" customHeight="false" outlineLevel="0" collapsed="false">
      <c r="F46" s="1474"/>
      <c r="G46" s="1474"/>
      <c r="H46" s="1474"/>
      <c r="I46" s="1474"/>
      <c r="J46" s="1474"/>
      <c r="K46" s="1474"/>
      <c r="L46" s="1474"/>
    </row>
    <row r="47" customFormat="false" ht="21" hidden="false" customHeight="false" outlineLevel="0" collapsed="false">
      <c r="F47" s="1474"/>
      <c r="G47" s="1474"/>
      <c r="H47" s="1474"/>
      <c r="I47" s="1474"/>
      <c r="J47" s="1474"/>
      <c r="K47" s="1474"/>
      <c r="L47" s="1474"/>
    </row>
  </sheetData>
  <mergeCells count="18">
    <mergeCell ref="K1:L1"/>
    <mergeCell ref="K2:L2"/>
    <mergeCell ref="R3:S3"/>
    <mergeCell ref="R4:S4"/>
    <mergeCell ref="C6:L6"/>
    <mergeCell ref="C7:L7"/>
    <mergeCell ref="C8:L8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C36:F36"/>
  </mergeCells>
  <printOptions headings="false" gridLines="false" gridLinesSet="true" horizontalCentered="false" verticalCentered="false"/>
  <pageMargins left="0.236111111111111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5-15T14:45:21Z</dcterms:modified>
  <cp:revision>0</cp:revision>
  <dc:subject/>
  <dc:title/>
</cp:coreProperties>
</file>