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9" firstSheet="0" activeTab="0"/>
  </bookViews>
  <sheets>
    <sheet name="Перечень" sheetId="1" state="visible" r:id="rId2"/>
  </sheets>
  <definedNames>
    <definedName function="false" hidden="false" localSheetId="0" name="_xlnm.Print_Area" vbProcedure="false">Перечень!$A$1:$F$306</definedName>
    <definedName function="false" hidden="false" localSheetId="0" name="_xlnm.Print_Titles" vbProcedure="false">Перечень!$3:$5</definedName>
    <definedName function="false" hidden="false" localSheetId="0" name="signatur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611">
  <si>
    <t xml:space="preserve">Перечень товарных позиций (по кодам ТН ВЭД ЕАЭС), импортируемых в 2019 г. из третьих стран на рынок ЕАЭС  </t>
  </si>
  <si>
    <t xml:space="preserve">млн. долл. США</t>
  </si>
  <si>
    <t xml:space="preserve">Позиция</t>
  </si>
  <si>
    <t xml:space="preserve">Код ТН ВЭД ЕАЭС</t>
  </si>
  <si>
    <t xml:space="preserve">Наименование товара по справочнику кодов ТН ВЭД ТС</t>
  </si>
  <si>
    <t xml:space="preserve">суммарный импорт </t>
  </si>
  <si>
    <t xml:space="preserve">2019 г.</t>
  </si>
  <si>
    <t xml:space="preserve">в страны ЕАЭС*</t>
  </si>
  <si>
    <t xml:space="preserve">в Беларусь</t>
  </si>
  <si>
    <t xml:space="preserve">доля РБ в ЕАЭС, %</t>
  </si>
  <si>
    <t xml:space="preserve">2713110000</t>
  </si>
  <si>
    <t xml:space="preserve">КОКС НЕФТЯНОЙ НЕКАЛЬЦИНИРОВАННЫЙ</t>
  </si>
  <si>
    <t xml:space="preserve">2713120001</t>
  </si>
  <si>
    <t xml:space="preserve">КОКС НЕФТЯНОЙ КАЛЬЦИНИРОВАННЫЙ, ИГОЛЬЧАТЫЙ</t>
  </si>
  <si>
    <t xml:space="preserve">2836910000</t>
  </si>
  <si>
    <t xml:space="preserve">КАРБОНАТЫ ЛИТИЯ</t>
  </si>
  <si>
    <t xml:space="preserve">2837110000</t>
  </si>
  <si>
    <t xml:space="preserve">ЦИАНИДЫ И ОКСИД ЦИАНИДЫ НАТРИЯ</t>
  </si>
  <si>
    <t xml:space="preserve">2847000000</t>
  </si>
  <si>
    <t xml:space="preserve">ПЕРОКСИД ВОДОРОДА, ОТВЕРЖДЕННЫЙ ИЛИ НЕ ОТВЕРЖДЕННЫЙ МОЧЕВИНОЙ</t>
  </si>
  <si>
    <t xml:space="preserve">2905320000</t>
  </si>
  <si>
    <t xml:space="preserve">ПРОПИЛЕНГЛИКОЛЬ (ПРОПАН-1,2-ДИОЛ)</t>
  </si>
  <si>
    <t xml:space="preserve">2917330000</t>
  </si>
  <si>
    <t xml:space="preserve">ДИНОНИЛ- ИЛИ ДИДЕЦИЛОРТОФТАЛАТЫ</t>
  </si>
  <si>
    <t xml:space="preserve">2918150000</t>
  </si>
  <si>
    <t xml:space="preserve">СОЛИ И СЛОЖНЫЕ ЭФИРЫ ЛИМОННОЙ КИСЛОТЫ</t>
  </si>
  <si>
    <t xml:space="preserve">2922410000</t>
  </si>
  <si>
    <t xml:space="preserve">ЛИЗИН И ЕГО СЛОЖНЫЕ ЭФИРЫ; СОЛИ ЭТИХ СОЕДИНЕНИЙ</t>
  </si>
  <si>
    <t xml:space="preserve">2929100001</t>
  </si>
  <si>
    <t xml:space="preserve">МЕТИЛФЕНИЛЕНДИИЗОЦИАНАТЫ (ТОЛУОЛДИИЗОЦИОНАТЫ)</t>
  </si>
  <si>
    <t xml:space="preserve">2931908002</t>
  </si>
  <si>
    <t xml:space="preserve">N-ФОСФОНОМЕТИЛ-ГЛИЦИН, ЕГО КАЛИЕВАЯ И ИЗОПРОПИЛАМИННАЯ СОЛИ</t>
  </si>
  <si>
    <t xml:space="preserve">2933610000</t>
  </si>
  <si>
    <t xml:space="preserve">МЕЛАМИН</t>
  </si>
  <si>
    <t xml:space="preserve">2936210000</t>
  </si>
  <si>
    <t xml:space="preserve">ВИТАМИНЫ А И ИХ ПРОИЗВОДНЫЕ</t>
  </si>
  <si>
    <t xml:space="preserve">2936280000</t>
  </si>
  <si>
    <t xml:space="preserve">ВИТАМИН Е И ЕГО ПРОИЗВОДНЫЕ</t>
  </si>
  <si>
    <t xml:space="preserve">2937120000</t>
  </si>
  <si>
    <t xml:space="preserve">ИНСУЛИН И ЕГО СОЛИ</t>
  </si>
  <si>
    <t xml:space="preserve">2937230000</t>
  </si>
  <si>
    <t xml:space="preserve">ЭСТРОГИНЫ И ПРОГЕСТИНЫ</t>
  </si>
  <si>
    <t xml:space="preserve">3001209000</t>
  </si>
  <si>
    <t xml:space="preserve">ПРОЧИЕ ЭКСТРАКТЫ ЖЕЛЕЗ ИЛИ ПРОЧИХ ОРГАНОВ ИЛИ ИХ СЕКРЕТОВ</t>
  </si>
  <si>
    <t xml:space="preserve">3001909100</t>
  </si>
  <si>
    <t xml:space="preserve">ГЕПАРИН И ЕГО СОЛИ</t>
  </si>
  <si>
    <t xml:space="preserve">3001909800</t>
  </si>
  <si>
    <t xml:space="preserve">ПРОЧИЕ ЭКСТРАКТЫ ЖЕЛЕЗ ИЛИ ПРОЧИХ ОРГАНОВ</t>
  </si>
  <si>
    <t xml:space="preserve">3002120002</t>
  </si>
  <si>
    <t xml:space="preserve">ПРОЧИЕ СЫВОРОТКИ ИММУННЫЕ</t>
  </si>
  <si>
    <t xml:space="preserve">3002120003</t>
  </si>
  <si>
    <t xml:space="preserve">ГЕМОГЛОБИН, ГЛОБУЛИНЫ КРОВИ И СЫВОРОТОЧНЫЕ ГЛОБУЛИНЫ</t>
  </si>
  <si>
    <t xml:space="preserve">3002120004</t>
  </si>
  <si>
    <t xml:space="preserve">ПРОЧИЕ ФАКТОРЫ СВЕРТЫВАЕМОСТИ КРОВИ ЧЕЛОВЕЧЕСКОГО ПРОИСХОЖДЕНИЯ</t>
  </si>
  <si>
    <t xml:space="preserve">3002120009</t>
  </si>
  <si>
    <t xml:space="preserve">ПРОЧИЕ СЫВОРОТКИ ИММУННЫЕ И ФРАКЦИИ КРОВИ ПРОЧИЕ</t>
  </si>
  <si>
    <t xml:space="preserve">3002130000</t>
  </si>
  <si>
    <t xml:space="preserve">ИММУНОЛОГИЧЕСКИЕ ПРОДУКТЫ, НЕСМЕШАННЫЕ, НЕ РАСФАСОВАННЫЕ В ВИДЕ ДОЗИРОВАННЫХ ЛЕКАРСТВЕННЫХ ФОРМ ИЛИ В ФОРМЫ ИЛИ УПАКОВКИ ДЛЯ РОЗНИЧНОЙ ПРОДАЖИ</t>
  </si>
  <si>
    <t xml:space="preserve">3002140000</t>
  </si>
  <si>
    <t xml:space="preserve">ИММУНОЛОГИЧЕСКИЕ ПРОДУКТЫ, СМЕШАННЫЕ, НЕ РАСФАСОВАННЫЕ В ВИДЕ ДОЗИРОВАННЫХ ЛЕКАРСТВЕННЫХ ФОРМ ИЛИ В ФОРМЫ ИЛИ УПАКОВКИ ДЛЯ РОЗНИЧНОЙ ПРОДАЖИ</t>
  </si>
  <si>
    <t xml:space="preserve">3002150000</t>
  </si>
  <si>
    <t xml:space="preserve">ИММУНОЛОГИЧЕСКИЕ ПРОДУКТЫ, РАСФАСОВАННЫЕ В ВИДЕ ДОЗИРОВАННЫХ ЛЕКАРСТВЕННЫХ ФОРМ ИЛИ В ФОРМЫ ИЛИ УПАКОВКИ ДЛЯ РОЗНИЧНОЙ ПРОДАЖИ</t>
  </si>
  <si>
    <t xml:space="preserve">3002190000</t>
  </si>
  <si>
    <t xml:space="preserve">ПРОЧИЕ СЫВОРОТКИ ИММУННЫЕ, ФРАКЦИИ КРОВИ ПРОЧИЕ И ИММУНОЛОГИЧЕСКИЕ ПРОДУКТЫ, МОДИФИЦИРОВАННЫЕ ИЛИ НЕМОДИФИЦИРОВАННЫЕ, В ТОМ ЧИСЛЕ ПОЛУЧЕННЫЕ МЕТОДАМИ БИОТЕХНОЛОГИИ</t>
  </si>
  <si>
    <t xml:space="preserve">3002200009</t>
  </si>
  <si>
    <t xml:space="preserve">ПРОЧИЕ ВАКЦИНЫ ДЛЯ ЛЮДЕЙ</t>
  </si>
  <si>
    <t xml:space="preserve">3002909000</t>
  </si>
  <si>
    <t xml:space="preserve">ПРОЧИЕ ВАКЦИНЫ, ТОКСИНЫ, КУЛЬТУРЫ МИКРООРГАНИЗМОВ (КРОМЕ ДРОЖЖЕЙ) И АНАЛОГИЧНЫЕ ПРОДУКТЫ</t>
  </si>
  <si>
    <t xml:space="preserve">3003100000</t>
  </si>
  <si>
    <t xml:space="preserve">ЛЕКАРСТВЕННЫЕ СРЕДСТВА, СОДЕРЖАЩИЕ ПЕНИЦИЛЛИНЫ ИЛИ ИХ ПРОИЗВОДНЫЕ, ИМЕЮЩИЕ СТРУКТУРУ ПЕНИЦИЛЛАНОВОЙ КИСЛОТЫ, ИЛИ СОДЕРЖАЩИЕ СТРЕПТОМИЦИНЫ ИЛИ ИХ ПРОИЗВОДНЫЕ</t>
  </si>
  <si>
    <t xml:space="preserve">3003200000</t>
  </si>
  <si>
    <t xml:space="preserve">ЛЕКАРСТВЕННЫЕ СРЕДСТВА, СОДЕРЖАЩИЕ ПРОЧИЕ АНТИБИОТИКИ</t>
  </si>
  <si>
    <t xml:space="preserve">3003310000</t>
  </si>
  <si>
    <t xml:space="preserve">МЕДИКАМЕНТЫ, СОДЕРЖАЩИЕ ИНСУЛИН</t>
  </si>
  <si>
    <t xml:space="preserve">3003900000</t>
  </si>
  <si>
    <t xml:space="preserve">ЛЕКАРСТВЕННЫЕ СРЕДСТВА, ПРОЧИЕ</t>
  </si>
  <si>
    <t xml:space="preserve">3004100004</t>
  </si>
  <si>
    <t xml:space="preserve">ЛЕКАРСТВ.СР-ВА,СОДЕРЖАЩИЕ В КАЧЕСТВЕ ОСНОВНОГО ДЕЙСТВУЮЩЕГО ВЕЩЕСТВА ТОЛЬКО: ПЕНИЦИЛЛИНЫ ИЛИ ИХ ПРОИЗВОДНЫЕ, ИМЕЮЩИЕ СТРУКТУРУ ПЕНИЦИЛЛАНОВОЙ КИСЛОТЫ:</t>
  </si>
  <si>
    <t xml:space="preserve">3004100005</t>
  </si>
  <si>
    <t xml:space="preserve">ЛЕКАРСТВ.СР-ВА,СОДЕРЖАЩИЕ В КАЧЕСТВЕ ОСНОВНОГО ДЕЙСТВУЮЩЕГО ВЕЩЕСТВА ТОЛЬКО: ПЕНИЦИЛЛИНЫ ИЛИ ИХ ПРОИЗВОДНЫЕ, ИМЕЮЩИЕ СТРУКТУРУ ПЕНИЦИЛЛАНОВОЙ КИСЛОТЫ, ПРОЧИЕ</t>
  </si>
  <si>
    <t xml:space="preserve">3004100008</t>
  </si>
  <si>
    <t xml:space="preserve">ПРОЧИЕ ЛЕКАРСТВ.СР-ВА,СОДЕРЖАЩИЕ В КАЧЕСТВЕ ОСНОВНОГО ДЕЙСТВУЮЩЕГО ВЕЩЕСТВА ТОЛЬКО: ПЕНИЦИЛЛИНЫ ИЛИ ИХ ПРОИЗВОДНЫЕ, ИМЕЮЩИЕ СТРУКТУРУ ПЕНИЦИЛЛАНОВОЙ КИСЛОТЫ, ПРОЧИЕ</t>
  </si>
  <si>
    <t xml:space="preserve">3004390009</t>
  </si>
  <si>
    <t xml:space="preserve">ПРОЧИЕ ЛЕКАРСТВЕННЫЕ СРЕДСТВА (КРОМЕ ТОВАРОВ ТОВАРНОЙ ПОЗИЦИИ 3002, 3005 ИЛИ 3006)</t>
  </si>
  <si>
    <t xml:space="preserve">3006103009</t>
  </si>
  <si>
    <t xml:space="preserve">СТЕРИЛЬНЫЕ ХИРУРГИЧЕСКИЕ ИЛИ СТОМАТОЛОГИЧЕСКИЕ АДГЕЗИОННЫЕ БАРЬЕРЫ, РАССАСЫВАЮЩИЕСЯ ИЛИ НЕРАССАСЫВАЮЩИЕСЯ, ПРОЧИЕ</t>
  </si>
  <si>
    <t xml:space="preserve">3006200000</t>
  </si>
  <si>
    <t xml:space="preserve">РЕАГЕНТЫ ДЛЯ ОПРЕДЕЛЕНИЯ ГРУППЫ КРОВИ</t>
  </si>
  <si>
    <t xml:space="preserve">3006300000</t>
  </si>
  <si>
    <t xml:space="preserve">ПРЕПАРАТЫ КОНТРАСТНЫЕ ДЛЯ РЕНТГЕНОГРАФИЧЕСКИХ ОБСЛЕДОВАНИЙ; РЕАГЕНТЫ ДИАГНОСТИЧЕСКИЕ, ПРЕДНАЗНАЧЕННЫЕ ДЛЯ ВВЕДЕНИЯ БОЛЬНЫМ</t>
  </si>
  <si>
    <t xml:space="preserve">3006400000</t>
  </si>
  <si>
    <t xml:space="preserve">ЦЕМЕНТЫ ЗУБНЫЕ И МАТЕРИАЛЫ ДЛЯ ПЛОМБИРОВАНИЯ ЗУБОВ ПРОЧИЕ; ЦЕМЕНТЫ, РЕКОНСТРУИРУЮЩИЕ КОСТЬ</t>
  </si>
  <si>
    <t xml:space="preserve">3006500000</t>
  </si>
  <si>
    <t xml:space="preserve">СУМКИ САНИТАРНЫЕ И НАБОРЫ ДЛЯ ОКАЗАНИЯ ПЕРВОЙ ПОМОЩИ</t>
  </si>
  <si>
    <t xml:space="preserve">3006600001</t>
  </si>
  <si>
    <t xml:space="preserve">СРЕДСТВА ХИМИЧЕСКИЕ КОНТРАЦЕПТИВНЫЕ, НА ОСНОВЕ ГОРМОНОВ ИЛИ ПРОЧИХ СОЕДИНЕНИЙ ТОВАРНОЙ ПОЗИЦИИ 2937, РАСФАСОВАННЫЕ В ФОРМЫ ИЛИ УПАКОВКИ ДЛЯ РОЗНИЧНОЙ ПРОДАЖИ</t>
  </si>
  <si>
    <t xml:space="preserve">3006910000</t>
  </si>
  <si>
    <t xml:space="preserve">ПРИСПОСОБЛЕНИЯ, ИДЕНТИФИЦИРУЕМЫЕ КАК ПРИСПОСОБЛЕНИЯ ДЛЯ СТОМИЧЕСКОГО ИСПОЛЬЗОВАНИЯ</t>
  </si>
  <si>
    <t xml:space="preserve">3304100000</t>
  </si>
  <si>
    <t xml:space="preserve">СРЕДСТВА ДЛЯ МАКИЯЖА ГУБ</t>
  </si>
  <si>
    <t xml:space="preserve">3407000000</t>
  </si>
  <si>
    <t xml:space="preserve">ПАСТЫ ДЛЯ ЛЕПКИ, ВКЛЮЧАЯ ПЛАСТИЛИН ДЛЯ ДЕТСКОЙ ЛЕПКИ; "ЗУБОВРАЧЕБНЫЙ ВОСК" ИЛИ СОСТАВЫ ДЛЯ ПОЛУЧЕНИЯ СЛЕПКОВ ЗУБОВ, РАСФАС. В НАБОРЫ, В УПАКОВКИ ДЛЯ РОЗН. ПРОДАЖИ ИЛИ В ВИДЕ ПЛИТОК, В ФОРМЕ ПОДКОВ</t>
  </si>
  <si>
    <t xml:space="preserve">3504001000</t>
  </si>
  <si>
    <t xml:space="preserve">БЕЛКИ МОЛОЧНЫЕ КОНЦЕНТРИРОВАННЫЕ, УКАЗАННЫЕ В ДОПОЛНИТЕЛЬНОМ ПРИМЕЧАНИИ 1 К ДАННОЙ ГРУППЕ</t>
  </si>
  <si>
    <t xml:space="preserve">3604100000</t>
  </si>
  <si>
    <t xml:space="preserve">ФЕЙЕРВЕРКИ</t>
  </si>
  <si>
    <t xml:space="preserve">3701100000</t>
  </si>
  <si>
    <t xml:space="preserve">ФОТОПЛАСТИНКИ И ФОТОПЛЕНКИ ПЛОСКИЕ, РЕНТГЕНОВСКИЕ</t>
  </si>
  <si>
    <t xml:space="preserve">3802100000</t>
  </si>
  <si>
    <t xml:space="preserve">УГОЛЬ АКТИВИРОВАННЫЙ</t>
  </si>
  <si>
    <t xml:space="preserve">3815120000</t>
  </si>
  <si>
    <t xml:space="preserve">КАТАЛИЗАТОРЫ НА НОСИТЕЛЯХ, СОДЕРЖАЩИЕ В КАЧЕСТВЕ АКТИВНОГО КОМПОНЕНТА ДРАГОЦЕННЫЕ МЕТАЛЛЫ ИЛИ ИХ СОЕДИНЕНИЯ</t>
  </si>
  <si>
    <t xml:space="preserve">3821000000</t>
  </si>
  <si>
    <t xml:space="preserve">СРЕДЫ КУЛЬТУРАЛЬНЫЕ ДЛЯ ВЫРАЩИВАНИЯ МИКРООРГАНИЗМОВ</t>
  </si>
  <si>
    <t xml:space="preserve">3823700000</t>
  </si>
  <si>
    <t xml:space="preserve">ПРОМЫШЛЕННЫЕ ЖИРНЫЕ СПИРТЫ</t>
  </si>
  <si>
    <t xml:space="preserve">3901400000</t>
  </si>
  <si>
    <t xml:space="preserve">ОПОЛИМЕРЫ ЭТИЛЕН-АЛЬФА-ОЛЕФИНОВЫЕ С УДЕЛЬНЫМ ВЕСОМ МЕНЕЕ 0,94</t>
  </si>
  <si>
    <t xml:space="preserve">3901908000</t>
  </si>
  <si>
    <t xml:space="preserve">ПРОЧИЕ ПОЛИМЕРЫ ЭТИЛЕНА В ПЕРВИЧНЫХ ФОРМАХ</t>
  </si>
  <si>
    <t xml:space="preserve">3902909000</t>
  </si>
  <si>
    <t xml:space="preserve">ПРОЧИЕ ПОЛИМЕРЫ ПРОПИЛЕНА ИЛИ ПРОЧИХ ОЛЕФИНОВ В ПЕРВИЧНЫХ ФОРМАХ</t>
  </si>
  <si>
    <t xml:space="preserve">3904100001</t>
  </si>
  <si>
    <t xml:space="preserve">ПАСТООБРАЗУЮЩИЕ ПОЛИВИНИЛХЛОРИДНЫЕ ЭМУЛЬСИОННЫЕ, МИКРОСУСПЕНЗИОННЫЕ И ПОЛИВИНИЛХЛОРИДЭКСТЕНДЕР СМОЛЫ С МАССОЙ СУЛЬФАТНОЙ ЗОЛЫ НЕ БОЛЕЕ 0,25%</t>
  </si>
  <si>
    <t xml:space="preserve">3904100009</t>
  </si>
  <si>
    <t xml:space="preserve">ПРОЧИЙ ПОЛИВИНИЛХЛОРИД, НЕ СМЕШАННЫЙ С ДРУГИМИ КОМПОНЕНТАМИ</t>
  </si>
  <si>
    <t xml:space="preserve">3905210000</t>
  </si>
  <si>
    <t xml:space="preserve">СОПОЛИМЕРЫ ВИНИЛАЦЕТАТА ДИСПЕРГИРОВАННЫЕ В ВОДЕ</t>
  </si>
  <si>
    <t xml:space="preserve">3906100000</t>
  </si>
  <si>
    <t xml:space="preserve">ПОЛИМЕТИЛМЕТАКРИЛАТ</t>
  </si>
  <si>
    <t xml:space="preserve">3906909003</t>
  </si>
  <si>
    <t xml:space="preserve">ПРОЧИЕ АКРИЛОВЫЕ ПОЛИМЕРЫ В ПЕРВИЧНЫХ ФОРМАХ: СУПЕРАБСОРБЕНТЫ ДЛЯ ПРОИЗВОДСТВА ПОДГУЗНИКОВ &lt;5&gt;</t>
  </si>
  <si>
    <t xml:space="preserve">3906909007</t>
  </si>
  <si>
    <t xml:space="preserve">ПРОЧИЕ АКРИЛОВЫЕ ПОЛИМЕРЫ В ПЕРВИЧНЫХ ФОРМАХ, ПРОЧИЕ</t>
  </si>
  <si>
    <t xml:space="preserve">3907202001</t>
  </si>
  <si>
    <t xml:space="preserve">ПРОСТЫЕ ПОЛИЭФИРЫ СПИРТОВ: ПРОЧИЕ: С ГИДРОКСИЛЬНЫМ ЧИСЛОМ НЕ БОЛЕЕ 100</t>
  </si>
  <si>
    <t xml:space="preserve">3907209900</t>
  </si>
  <si>
    <t xml:space="preserve">ПОЛИЭФИРЫ ПРОСТЫЕ ПРОЧИЕ</t>
  </si>
  <si>
    <t xml:space="preserve">3909310000</t>
  </si>
  <si>
    <t xml:space="preserve">ПОЛИМЕТИЛЕНФЕНИЛИЗОЦИАНАТ (СЫРОЙ МДИ, ПОЛИМЕРНЫЙ МДИ)</t>
  </si>
  <si>
    <t xml:space="preserve">3912110001</t>
  </si>
  <si>
    <t xml:space="preserve">АЦЕТАТЫ ЦЕЛЛЮЛОЗЫ НЕПЛАСТИФИЦИРОВАННЫЕ ДЛЯ ПРОИЗВОДСТВА СИГАРЕТНЫХ ФИЛЬТРОВ</t>
  </si>
  <si>
    <t xml:space="preserve">3912310000</t>
  </si>
  <si>
    <t xml:space="preserve">КАРБОКСИМЕТИЛЦЕЛЛЮЛОЗА И ЕЕ СОЛИ</t>
  </si>
  <si>
    <t xml:space="preserve">3912398500</t>
  </si>
  <si>
    <t xml:space="preserve">ЭФИРЫ ЦЕЛЛЮЛОЗЫ ПРОСТЫЕ: ПРОЧИЕ: ПРОЧИЕ</t>
  </si>
  <si>
    <t xml:space="preserve">3913900000</t>
  </si>
  <si>
    <t xml:space="preserve">ПРОЧИЕ ПОЛИМЕРЫ ПРИРОДНЫЕ И ПОЛИМЕРЫ ПРИРОДНЫЕ МОДИФИЦИРОВАННЫЕ, В ПЕРВИЧНЫХ ФОРМАХ</t>
  </si>
  <si>
    <t xml:space="preserve">3914000000</t>
  </si>
  <si>
    <t xml:space="preserve">СМОЛЫ ИОНООБМЕННЫЕ, ПОЛУЧЕННЫЕ НА ОСНОВЕ ПОЛИМЕРОВ ТОВАРНЫХ ПОЗИЦИЙ 3901-3913, В ПЕРВИЧНЫХ ФОРМАХ</t>
  </si>
  <si>
    <t xml:space="preserve">3917101000</t>
  </si>
  <si>
    <t xml:space="preserve">ОБОЛОЧКИ ИСКУССТВЕННЫЕ (ДЛЯ КОЛБАСНЫХ ИЗДЕЛИЙ) ИЗ ОТВЕРЖДЕННЫХ ПРОТЕИНОВ</t>
  </si>
  <si>
    <t xml:space="preserve">3917109000</t>
  </si>
  <si>
    <t xml:space="preserve">ОБОЛОЧКИ ИСКУССТВЕННЫЕ (ДЛЯ КОЛБАСНЫХ ИЗДЕЛИЙ) ИЗ ЦЕЛЛЮЛОЗНЫХ МАТЕРИАЛОВ</t>
  </si>
  <si>
    <t xml:space="preserve">3917330009</t>
  </si>
  <si>
    <t xml:space="preserve">ПРОЧИЕ ТРУБЫ, ТРУБКИ, ШЛАНГИ НЕ АРМИРОВАННЫЕ ИЛИ НЕ КОМБИНИРОВАННЫЕ С ДРУ ГИМИ МАТЕРИАЛАМИ, С ФИТИНГАМИ, ПРОЧИЕ</t>
  </si>
  <si>
    <t xml:space="preserve">3919108000</t>
  </si>
  <si>
    <t xml:space="preserve">ПЛИТЫ, ЛИСТЫ, ПЛЕНКА, ЛЕНТА, ПОЛОСА И ПРОЧИЕ ПЛОСКИЕ ФОРМЫ, ИЗ ПЛАСТМАСС, САМОКЛЕЯЩИЕСЯ, В РУЛОНАХ ШИРИНОЙ НЕ БОЛЕЕ 20 СМ: ПРОЧИЕ</t>
  </si>
  <si>
    <t xml:space="preserve">3921903000</t>
  </si>
  <si>
    <t xml:space="preserve">ПРОЧИЕ ПЛИТЫ, ЛИСТЫ, ФОЛЬГА, ПЛЕНКА И ПОЛОСА ИЛИ ЛЕНТЫ ИЗ ФЕНОЛО- АЛЬДЕГИДНЫХ СМОЛ</t>
  </si>
  <si>
    <t xml:space="preserve">3922100000</t>
  </si>
  <si>
    <t xml:space="preserve">ВАННЫ, ДУШИ И РАКОВИНЫ ДЛЯ СТОКА ВОДЫ И РАКОВИНЫ ДЛЯ УМЫВАНИЯ ИЗ ПЛАСТМАССЫ</t>
  </si>
  <si>
    <t xml:space="preserve">3922900000</t>
  </si>
  <si>
    <t xml:space="preserve">ПРОЧИЕ ВАННЫ, ДУШИ, РАКОВИНЫ, БИДЕ, УНИТАЗЫ, СИДЕНЬЯ И КРЫШКИ ДЛЯ НИХ,БАЧКИ СЛИВНЫЕ И АНАЛОГИЧНЫЕ САНИТАРНО-ТЕХНИЧЕСКИЕ ИЗДЕЛИЯ, ИЗ ПЛАСТМАСС</t>
  </si>
  <si>
    <t xml:space="preserve">3926300000</t>
  </si>
  <si>
    <t xml:space="preserve">КРЕПЕЖНЫЕ ИЗДЕЛИЯ И ФУРНИТУРА ДЛЯ МЕБЕЛИ, ТРАНСПОРТНЫХ СРЕДСТВ ИЛИ АНАЛО ИЧНЫЕ ИЗДЕЛИЯ ИЗ ПЛАСТМАСС И ИЗ ПРОЧИХ МАТЕРИАЛОВ ТОВАРНЫХ ПОЗИЦИЙ 3901- 3914</t>
  </si>
  <si>
    <t xml:space="preserve">4001100000</t>
  </si>
  <si>
    <t xml:space="preserve">ЛАТЕКС НАТУРАЛЬНЫЙ, ПОДВУЛКАНИЗОВАННЫЙ ИЛИ НЕПОДВУЛКАНИЗОВАННЫЙ, В ПЕРВИЧНЫХ ФОРМАХ ИЛИ В ВИДЕ ПЛАСТИН, ЛИСТОВ ИЛИ ПОЛОС, ИЛИ ЛЕНТ</t>
  </si>
  <si>
    <t xml:space="preserve">4001210000</t>
  </si>
  <si>
    <t xml:space="preserve">СМОКЕД - ШИТС (МАРКА НАТУРАЛЬНОГО КАУЧУКА)</t>
  </si>
  <si>
    <t xml:space="preserve">4002910000</t>
  </si>
  <si>
    <t xml:space="preserve">ПРОЧИЙ ЛАТЕКС В ПЕРВИЧНЫХ ФОРМАХ, В ВИДЕ ПЛАСТИН, ЛИСТОВ, ИЛИ ПОЛОС</t>
  </si>
  <si>
    <t xml:space="preserve">4002991000</t>
  </si>
  <si>
    <t xml:space="preserve">ПРОЧИЕ ПРОДУКТЫ, МОДИФИЦИРОВАННЫЕ ПОСРЕДСТВОМ ВКЛЮЧЕНИЯ ПЛАСТМАСС, В ПЕРВИЧНЫХ ФОРМАХ ИЛИ В ВИДЕ ПЛАСТИН, ЛИСТОВ ИЛИ ПОЛОС</t>
  </si>
  <si>
    <t xml:space="preserve">4002999000</t>
  </si>
  <si>
    <t xml:space="preserve">ПРОЧИЕ КАУЧУК СИНТЕТИЧЕСКИЙ И ФАКТИС, ПОЛУЧЕННЫЙ ИЗ МАСЕЛ, В ПЕРВИЧНЫХ ФОРМАХ ИЛИ В ВИДЕ ПЛАСТИН..., СМЕСИ ПРОДУКТОВ ТОВАРНОЙ ПОЗИЦИИ 4001 СЛЮБЫМ ПРОДУКТОМ ДАННОЙ ТОВАРНОЙ ПОЗИЦИИ</t>
  </si>
  <si>
    <t xml:space="preserve">4003000000</t>
  </si>
  <si>
    <t xml:space="preserve">КАУЧУК РЕГЕНЕРИРОВАННЫЙ В ПЕРВИЧНЫХ ФОРМАХ ИЛИ В ВИДЕ ПЛАСТИН, ЛИСТОВ ИЛИ ПОЛОС, ИЛИ ЛЕНТ</t>
  </si>
  <si>
    <t xml:space="preserve">4005200000</t>
  </si>
  <si>
    <t xml:space="preserve">РАСТВОРЫ; ДИСПЕРСИИ ПРОЧИЕ, КРОМЕ УКАЗАННЫХ В СУБПОЗИЦИИ 400510</t>
  </si>
  <si>
    <t xml:space="preserve">4005910000</t>
  </si>
  <si>
    <t xml:space="preserve">ПРОЧИЕ ПЛАСТИНЫ, ЛИСТЫ И ПОЛОСА ИЛИ ЛЕНТЫ</t>
  </si>
  <si>
    <t xml:space="preserve">4005990000</t>
  </si>
  <si>
    <t xml:space="preserve">ПРОЧИЕ НЕВУЛКАНИЗИРОВАННЫЕ РЕЗИНОВЫЕ СМЕСИ, В ПЕРВИЧНЫХ ФОРМАХ ИЛИ В ВИДЕ ПЛАСТИН, ЛИСТОВ ИЛИ ПОЛОС, ИЛИ ЛЕНТ</t>
  </si>
  <si>
    <t xml:space="preserve">4007000000</t>
  </si>
  <si>
    <t xml:space="preserve">ВУЛКАНИЗОВАННЫЕ РЕЗИНОВЫЕ НИТИ И КОРД</t>
  </si>
  <si>
    <t xml:space="preserve">4008110000</t>
  </si>
  <si>
    <t xml:space="preserve">ПЛАСТИНЫ, ЛИСТЫ И ПОЛОСА ИЛИ ЛЕНТЫ ИЗ ПОРИСТОЙ РЕЗИНЫ</t>
  </si>
  <si>
    <t xml:space="preserve">4008190000</t>
  </si>
  <si>
    <t xml:space="preserve">ПРОЧИЕ ПРУТКИ И ПРОФИЛИ ФАСОННЫЕ ИЗ ВУЛКАНИЗИРОВАННОЙ РЕЗИНЫ</t>
  </si>
  <si>
    <t xml:space="preserve">4008219000</t>
  </si>
  <si>
    <t xml:space="preserve">ПРОЧИЕ ПЛАСТИНЫ, ЛИСТЫ, ПОЛОСА, ИЗ НЕПОРИСТОЙ РЕЗИНЫ</t>
  </si>
  <si>
    <t xml:space="preserve">4009110000</t>
  </si>
  <si>
    <t xml:space="preserve">ТРУБЫ, ТРУБКИ И ШЛАНГИ ИЗ ВУЛКАНИЗИРОВАННОЙ РЕЗИНЫ, НЕ АРМИРОВАННЫЕ ИЛИ КОМБИНИРОВАННЫЕ ИНЫМ СПОСОБОМ С ПРОЧИМИ МАТЕРИАЛАМИ БЕЗ ФИТИНГОВ</t>
  </si>
  <si>
    <t xml:space="preserve">4009120009</t>
  </si>
  <si>
    <t xml:space="preserve">ПРОЧИЕ ТРУБЫ,ТРУБКИ И ШЛАНГИ ИЗ ВУЛКАНИЗМРОВАННОЙ РЕЗИНЫ</t>
  </si>
  <si>
    <t xml:space="preserve">4009410000</t>
  </si>
  <si>
    <t xml:space="preserve">ТРУБЫ, ТРУБКИ И ШЛАНГИ ИЗ ВУЛКАНИЗОВАННОЙ РЕЗИНЫ, АРМИРОВАННЫЕ ИЛИ КОМБИНИРОВАННЫЕ ИНЫМ СПОСОБОМ С ПРОЧИМИ МАТЕРИАЛАМИ, БЕЗ ФИТИНГОВ</t>
  </si>
  <si>
    <t xml:space="preserve">4009420000</t>
  </si>
  <si>
    <t xml:space="preserve">ТРУБЫ,ТРУБКИ АРМИРОВАННЫЕ ИЛИ КОМБЕНИРОВАННЫЕ ИНЫМ СПОСОБОМ С ПРОЧИМИ МАТЕРИАЛАМИ</t>
  </si>
  <si>
    <t xml:space="preserve">4010110000</t>
  </si>
  <si>
    <t xml:space="preserve">ЛЕНТЫ КОНВЕЙЕРНЫЕ ИЛИ БЕЛЬТИНГ ИЗ ВУЛКАНИЗОВАННОЙ РЕЗИНЫ, АРМИРОВАННЫЕ ТОЛЬКО МЕТАЛЛОМ</t>
  </si>
  <si>
    <t xml:space="preserve">4010190000</t>
  </si>
  <si>
    <t xml:space="preserve">ПРОЧИЕ ЛЕНТЫ КОНВЕЙЕРНЫЕ ИЛИ БЕЛЬТИНГ ИЗ ВУЛКАНИЗОВАННОЙ РЕЗИНЫ</t>
  </si>
  <si>
    <t xml:space="preserve">4010310000</t>
  </si>
  <si>
    <t xml:space="preserve">ПРИВОДНЫЕ РЕМНИ ИЛИ БЕЛЬТИНГ, БЕСКОНЕЧНЫЕ ТРАПЕЦЕИДАЛЬНОГО ПОПЕРЕЧНОГО СЕЧЕНИЯ (КЛИНОВЫЕ РЕМНИ), РЕБРИСТЫЕ, С ДЛИНОЙ НАРУЖНОЙ ОКРУЖНОСТИ БОЛЕЕ 60 СМ, НО НЕ БОЛЕЕ 180 СМ</t>
  </si>
  <si>
    <t xml:space="preserve">4010320000</t>
  </si>
  <si>
    <t xml:space="preserve">ПРИВОДНЫЕ РЕМНИ ИЛИ БЕЛЬТИНГ, ТРАПЕЦЕИДАЛЬНОГО ПОПЕРЕЧНОГО СЕЧЕНИЯ (КЛИНОВЫЕ РЕМНИ), КРОМЕ РЕБРИСТЫХ, С ДЛИНОЙ НАРУЖНОЙ ОКРУЖНОСТИ БОЛЕЕ 60 СМ, НО НЕ БОЛЕЕ 180 СМ</t>
  </si>
  <si>
    <t xml:space="preserve">4010330000</t>
  </si>
  <si>
    <t xml:space="preserve">ПРИВОДНЫЕ БЕСКОНЕЧНЫЕ РЕМНИ ТРАПЕЦЕДАЛЬНОГО ПОПЕРЕЧНОГО СЕЧЕНИЯ (КЛИНОВЫЕ РЕМНИ), РЕБРИСТЫЕ, С ДЛИНОЙ НАРУЖНОЙ ОКРУЖНОСТИ БОЛЕЕ 180 СМ, НО НЕ БОЛЕЕ 240 СМ</t>
  </si>
  <si>
    <t xml:space="preserve">4010340000</t>
  </si>
  <si>
    <t xml:space="preserve">БЕСКОНЕЧНЫЕ ПРИВОДНЫЕ РЕМНИ ТРАПЕЦЕИДАЛЬНОГО ПОПЕРЕЧНОГО СЕЧЕНИЯ (КЛИНОВЫЕ РЕМНИ), КРОМЕ РЕБРИСТЫХ, С ДЛИНОЙ НАРУЖНОЙ ОКРУЖНОСТИ БОЛЕЕ 180 СМ, НО НЕ БОЛЕЕ 240 СМ</t>
  </si>
  <si>
    <t xml:space="preserve">4010350000</t>
  </si>
  <si>
    <t xml:space="preserve">БЕСКОНЕЧНЫЕ ЗУБЧАТЫЕ ПРИВОДНЫЕ РЕМНИ, С ДЛИНОЙ НАРУЖНОЙ ОКРУЖНОСТИ БОЛЕЕ 60 СМ, НО НЕ БОЛЕЕ 150 СМ</t>
  </si>
  <si>
    <t xml:space="preserve">4010360000</t>
  </si>
  <si>
    <t xml:space="preserve">БЕСКОНЕЧНЫЕ ЗУБЧАТЫЕ ПРИВОДНЫЕ РЕМНИ, С ДЛИНОЙ НАРУЖНОЙ ОКРУЖНОСТИ БОЛЕЕ 150 СМ, НО НЕ БОЛЕЕ 198 СМ</t>
  </si>
  <si>
    <t xml:space="preserve">4010390000</t>
  </si>
  <si>
    <t xml:space="preserve">ПРОЧИЕ РЕМНИ ИЛИ БЕЛЬТИНГ, ПРИВОДНЫЕ</t>
  </si>
  <si>
    <t xml:space="preserve">4011300000</t>
  </si>
  <si>
    <t xml:space="preserve">ШИНЫ И ПОКРЫШКИ ПНЕВМАТИЧЕСКИЕ РЕЗИНОВЫЕ НОВЫЕ, ДЛЯ ИСПОЛЬЗОВАНИЯ В АВИАЦИИ</t>
  </si>
  <si>
    <t xml:space="preserve">4011400000</t>
  </si>
  <si>
    <t xml:space="preserve">ШИНЫ И ПОКРЫШКИ ПНЕВМАТИЧЕСКИЕ РЕЗИНОВЫЕ НОВЫЕ: ДЛЯ МОТОЦИКЛОВ</t>
  </si>
  <si>
    <t xml:space="preserve">4012200009</t>
  </si>
  <si>
    <t xml:space="preserve">ПРОЧИЕ ШИНЫ И ПОКРЫШКИ ПНЕВМАТИЧЕСКИЕ БЫВШИЕ В УПОТРЕБЛЕНИИ</t>
  </si>
  <si>
    <t xml:space="preserve">4012902000</t>
  </si>
  <si>
    <t xml:space="preserve">ПРОЧИЕ ШИНЫ И ПОКРЫШКИ МАССИВНЫЕ ИЛИ ПОЛУПНЕВМАТИЧЕСКИЕ</t>
  </si>
  <si>
    <t xml:space="preserve">4012903000</t>
  </si>
  <si>
    <t xml:space="preserve">ШИННЫЕ ПРОТЕКТОРЫ</t>
  </si>
  <si>
    <t xml:space="preserve">4013100001</t>
  </si>
  <si>
    <t xml:space="preserve">КАМЕРЫ РЕЗИНОВЫЕ: ДЛЯ ЛЕГКОВЫХ АВТОМОБИЛЕЙ (ВКЛЮЧАЯ ГРУЗОПАССАЖИРСКИЕ АВТОМОБИЛИ-ФУРГОНЫ И СПОРТИВНЫЕ АВТОМОБИЛИ)</t>
  </si>
  <si>
    <t xml:space="preserve">4013100009</t>
  </si>
  <si>
    <t xml:space="preserve">КАМЕРЫ РЕЗИНОВЫЕ: ДЛЯ АВТОБУСОВ ИЛИ МОТОРНЫХ ТРАНСПОРТНЫХ СРЕДСТВ ДЛЯ ПЕРЕВОЗКИ ГРУЗОВ</t>
  </si>
  <si>
    <t xml:space="preserve">4013200009</t>
  </si>
  <si>
    <t xml:space="preserve">КАМЕРЫ РЕЗИНОВЫЕ ДЛЯ ВЕЛОСИПЕДОВ ПРОЧИЕ</t>
  </si>
  <si>
    <t xml:space="preserve">4013900000</t>
  </si>
  <si>
    <t xml:space="preserve">ПРОЧИЕ КАМЕРЫ РЕЗИНОВЫЕ</t>
  </si>
  <si>
    <t xml:space="preserve">4014100000</t>
  </si>
  <si>
    <t xml:space="preserve">КОНТРАЦЕПТИВЫ</t>
  </si>
  <si>
    <t xml:space="preserve">4014900000</t>
  </si>
  <si>
    <t xml:space="preserve">ИЗДЕЛИЯ ГИГИЕНИЧЕСКИЕ ИЛИ ФАРМАЦЕВТИЧЕСКИЕ (ВКЛЮЧАЯ СОСКИ) ИЗ ВУЛКАНИЗОВАННОЙ РЕЗИНЫ, КРОМЕ ТВЕРДОЙ РЕЗИНЫ, С ФИТИНГАМИ ИЗ ТВЕРДОЙ РЕЗИНЫ ИЛИ БЕЗ НИХ: ПРОЧИЕ</t>
  </si>
  <si>
    <t xml:space="preserve">4015900000</t>
  </si>
  <si>
    <t xml:space="preserve">ПРОЧИЕ ОДЕЖДА И ЕЕ ПРИНАДЛЕЖНОСТИ (ВКЛЮЧАЯ ПЕРЧАТКИ) ИЗ ВУЛКАНИЗОВАННОЙ РЕЗИНЫ, КРОМЕ ТВЕРДОЙ РЕЗИНЫ, ДЛЯ РАЗЛИЧНЫХ ЦЕЛЕЙ</t>
  </si>
  <si>
    <t xml:space="preserve">4016100009</t>
  </si>
  <si>
    <t xml:space="preserve">ИЗДЕЛИЯ ИЗ ПОРИСТОЙ РЕЗИНЫ, ПРОЧИЕ</t>
  </si>
  <si>
    <t xml:space="preserve">4016920000</t>
  </si>
  <si>
    <t xml:space="preserve">ПРОЧИЕ РЕЗИНКИ КАНЦЕЛЯРСКИЕ ИЗ ВУЛКАНИЗОВАННОЙ РЕЗИНЫ</t>
  </si>
  <si>
    <t xml:space="preserve">4016930001</t>
  </si>
  <si>
    <t xml:space="preserve">ИЗДЕЛИЯ ИЗ ПОРИСТОЙ, ВУЛКАНИЗИРОВАННОЙ РЕЗИНЫ</t>
  </si>
  <si>
    <t xml:space="preserve">4016940000</t>
  </si>
  <si>
    <t xml:space="preserve">ПРОЧИЕ ЛОДОЧНЫЕ ИЛИ ПРИЧАЛЬНЫЕ АМОРТИЗАТОРЫ, НАДУВНЫЕ ИЛИ НЕНАДУВНЫЕ ИЗ ВУЛКАНИЗОВАННОЙ РЕЗИНЫ</t>
  </si>
  <si>
    <t xml:space="preserve">4016950000</t>
  </si>
  <si>
    <t xml:space="preserve">ИЗДЕЛИЯ НАДУВНЫЕ ПРОЧИЕ ИЗ ВУЛКАНИЗОВАННОЙ РЕЗИНЫ</t>
  </si>
  <si>
    <t xml:space="preserve">4016995201</t>
  </si>
  <si>
    <t xml:space="preserve">ПРОЧИЕ ЧАСТИ ИЗ МЕТАЛЛОНАПОЛНЕННЫХ РЕЗИН ДЛЯ ПРОМЫШЛЕННОЙ СБОРКИ МОТОРНЫХ ТРАНСПОРТНЫХ СРЕДСТВ ТОВАРНЫХ ПОЗИЦИЙ 8701-8705, ИХ УЗЛОВ И АГРЕГАТОВ &lt;5&gt;</t>
  </si>
  <si>
    <t xml:space="preserve">4016995701</t>
  </si>
  <si>
    <t xml:space="preserve">ИЗДЕЛИЯ ИЗ ВУЛКАНИЗОВАННОЙ РЕЗИНЫ, КРОМЕ ТВЕРДОЙ РЕЗИНЫ, ПРОЧИЕ: ДЛЯ ПРОМЫШЛЕННОЙ СБОРКИ МОТОРНЫХ ТРАНСПОРТНЫХ СРЕДСТВ ТОВАРНЫХ ПОЗИЦИЙ 8701 - 8705, ИХ УЗЛОВ И АГРЕГАТОВ5)</t>
  </si>
  <si>
    <t xml:space="preserve">4016999109</t>
  </si>
  <si>
    <t xml:space="preserve">ПРОЧИЕ ЧАСТИ ИЗ МЕТАЛЛОНАПОЛНЕННЫХ РЕЗИН</t>
  </si>
  <si>
    <t xml:space="preserve">4016999701</t>
  </si>
  <si>
    <t xml:space="preserve">ПРОБКИ РЕЗИНОВЫЕ ИНСУЛИНОВЫЕ</t>
  </si>
  <si>
    <t xml:space="preserve">4017000009</t>
  </si>
  <si>
    <t xml:space="preserve">РЕЗИНА ТВЕРДАЯ (НАПРИМЕР, ЭБОНИТ) ВО ВСЕХ ФОРМАХ, ВКЛЮЧАЯ ОТХОДЫ И СКРАП; ИЗДЕЛИЯ ИЗ ТВЕРДОЙ РЕЗИНЫ, ПРОЧИЕ</t>
  </si>
  <si>
    <t xml:space="preserve">4810130009</t>
  </si>
  <si>
    <t xml:space="preserve">БУМАГА И КАРТОН, ИСПОЛЬЗУЕМЫЕ ДЛЯ ПИСЬМА, ПЕЧАТИ ИЛИ ДРУГИХ ГРАФИЧЕСКИХ ЦЕЛЕЙ, НЕ СОДЕРЖАЩИЕ ВОЛОКОН, ПОЛУЧЕННЫХ МЕХАНИЧЕСКИМ ИЛИ ХИМИКО-МЕХАНИЧЕСКИМ СПОСОБОМ, ИЛИ С СОДЕРЖАНИЕМ ТАКИХ ВОЛОКОН НЕ БОЛЕЕ</t>
  </si>
  <si>
    <t xml:space="preserve">4810190009</t>
  </si>
  <si>
    <t xml:space="preserve">4810220001</t>
  </si>
  <si>
    <t xml:space="preserve">БУМАГА МЕЛОВАННАЯ ЛЕГКОВЕСНАЯ В РУЛОНАХ ШИРИНОЙ БОЛЕЕ 15 СМ ИЛИ В ЛИСТАХ С РАЗМЕРОМ ОДНОЙ СТОРОНЫ БОЛЕЕ 36 СМ И РАЗМЕРОМ ДРУГОЙ СТОРОНЫ БОЛЕЕ 15 СМ В РАЗВЕРНУТОМ ВИДЕ</t>
  </si>
  <si>
    <t xml:space="preserve">4811510009</t>
  </si>
  <si>
    <t xml:space="preserve">БУМАГА И КАРТОН С ПОКРЫТИЕМ, ПРОПИТКОЙ ИЛИ ЛАМИНИРОВАННЫЕ ПЛАСТМАССОЙ,   БЕЛЕННЫЕ, МАССОЙ 1М2 БОЛЕЕ 150Г.</t>
  </si>
  <si>
    <t xml:space="preserve">4811900000</t>
  </si>
  <si>
    <t xml:space="preserve">БУМАГА,КАРТОН,ЦЕЛЛЮЛОЗНАЯ ВАТА И ПОЛОТНО ИЗ ЦЕЛЛЮЛОЗНЫХ ВОЛОКОН</t>
  </si>
  <si>
    <t xml:space="preserve">4813200000</t>
  </si>
  <si>
    <t xml:space="preserve">БУМАГА ПАПИРОСНАЯ В РУЛОНАХ ШИРИНОЙ НЕ БОЛЕЕ 5 СМ</t>
  </si>
  <si>
    <t xml:space="preserve">4820103000</t>
  </si>
  <si>
    <t xml:space="preserve">ЗАПИСНЫЕ КНИЖКИ, БЛОКНОТЫ ДЛЯ ПИСЕМ И ПАМЯТНЫХ ЗАПИСОК</t>
  </si>
  <si>
    <t xml:space="preserve">5502100000</t>
  </si>
  <si>
    <t xml:space="preserve">ЖГУТ ИСКУССТВЕННЫХ НИТЕЙ, АЦЕТАТА ЦЕЛЛЮЛОЗЫ</t>
  </si>
  <si>
    <t xml:space="preserve">5504100000</t>
  </si>
  <si>
    <t xml:space="preserve">ВОЛОКНА ВИСКОЗНЫЕ, НЕ ПОДВЕРГНУТЫЕ КАРДО- И ГРЕБНЕЧЕСАНИЮ ИЛИ ДРУГОЙ  ПОДГОТОВКЕ ДЛЯ ПРЯДЕНИЯ</t>
  </si>
  <si>
    <t xml:space="preserve">6201139000</t>
  </si>
  <si>
    <t xml:space="preserve">ПАЛЬТО, ПОЛУПАЛЬТО, НАКИДКИ, ПЛАЩИ И АНАЛОГИЧНЫЕ ИЗДЕЛИЯ, МУЖСКИЕ ИЛИ ДЛЯ МАЛЬЧИКОВ, КРОМЕ ИЗДЕЛИЙ ТОВАРНОЙ ПОЗИЦИИ 6203, ИЗ ХИМИЧЕСКИХ НИТЕЙ, С МАССОЙ ОДНОГО ИЗДЕЛИЯ БОЛЕЕ 1 КГ</t>
  </si>
  <si>
    <t xml:space="preserve">6203423100</t>
  </si>
  <si>
    <t xml:space="preserve">БРЮКИ И БРИДЖИ МУЖСКИЕ ИЛИ ДЛЯ МАЛЬЧИКОВ ИЗ ДЕНИМА, ИЛИ ДЖИНСОВОЙ ТКАНИ</t>
  </si>
  <si>
    <t xml:space="preserve">6406209000</t>
  </si>
  <si>
    <t xml:space="preserve">ПОДОШВЫ И КАБЛУКИ ИЗ ПЛАСТМАССЫ</t>
  </si>
  <si>
    <t xml:space="preserve">6804221800</t>
  </si>
  <si>
    <t xml:space="preserve">АРМИРОВАННЫЕ ЖЕРНОВА, КАМНИ ТОЧИЛЬНЫЕ, КРУГИ ШЛИФОВ. И АНАЛОГИЧНЫЕ ИЗД.ИЗ ИСКУССТВЕННЫХ АГЛОМЕРИРОВАННЫХ АБРАЗИВОВ СО СВЯЗУЮЩИМ ВЕЩЕСТВОМ ИЗ СИНТЕТИЧЕСКОЙ ИЛИ ИСКУССТВЕННОЙ СМОЛЫ</t>
  </si>
  <si>
    <t xml:space="preserve">6912002500</t>
  </si>
  <si>
    <t xml:space="preserve">СТОЛОВАЯ ПОСУДА И КУХОННАЯ ИЗ ФАЯНСА ИЛИ ТОНКАЯ КЕРАМИКИ</t>
  </si>
  <si>
    <t xml:space="preserve">7009100001</t>
  </si>
  <si>
    <t xml:space="preserve">ЗЕРКАЛА СТЕКЛЯННЫЕ, В РАМАХ ИЛИ БЕЗ РАМ,ЗАДНЕГО ОБЗОРА ДЛЯ ТРАНСПОРТНЫХ СРЕДСТВ ДЛЯ ПРОМЫШЛЕННОЙ СБОРКИ МОТОРНЫХ ТРАНСПОРТНЫХ СРЕДСТВ ТОВАРНЫХ ПОЗИЦИЙ 8701-8705</t>
  </si>
  <si>
    <t xml:space="preserve">7205290000</t>
  </si>
  <si>
    <t xml:space="preserve">ПРОЧИЙ ПОРОШОК ИЗ ПЕРЕДЕЛЬНОГО И ЗЕРКАЛЬНОГО ЧУГУНА И ЧЕРНЫХ МЕТАЛЛОВ</t>
  </si>
  <si>
    <t xml:space="preserve">7207111400</t>
  </si>
  <si>
    <t xml:space="preserve">ПОЛУФАБРИКАТЫ ИЗ ЖЕЛЕЗА ПРЯМОУГОЛЬНОГО ПОПЕРЕЧНОГО СЕЧЕНИЯ ШИРИНОЙ МЕНЕЕ ДВОЙНОЙ ТОЛЩИНЫ, КАТАНЫЕ ИЛИ ПОЛУЧЕННЫЕ НЕПРЕРЫВНЫМ ЛИТЬЕМ ТОЛЩИНОЙ НЕ БОЛЕЕ 130 ММ, СОДЕРЖАЩИЕ МЕНЕЕ 0,25 МАС.% УГЛЕРОДА ПРОЧ</t>
  </si>
  <si>
    <t xml:space="preserve">7213914100</t>
  </si>
  <si>
    <t xml:space="preserve">ПРУТКИ ГОРЯЧЕКАТАНЫЕ В СВОБОДНО СМОТАННЫХ БУХТАХ ИЗ ЖЕЛЕЗА ИЛИ НЕЛЕГИРОВАННОЙ СТАЛИ КРУГЛОГО СЕЧЕНИЯ ДИАМЕТРОМ МЕНЕЕ 14 ММ, СОДЕРЖАЩИЕ 0,06 МАС.% ИЛИ МЕНЕЕ УГЛЕРОДА</t>
  </si>
  <si>
    <t xml:space="preserve">7215900000</t>
  </si>
  <si>
    <t xml:space="preserve">ПРУТКИ ПРОЧИЕ ИЗ ЖЕЛЕЗА ИЛИ НЕЛЕГИРОВАННОЙ СТАЛИ, ПРОЧИЕ</t>
  </si>
  <si>
    <t xml:space="preserve">7216321900</t>
  </si>
  <si>
    <t xml:space="preserve">ДВУТАВРЫ ВЫСОТОЙ ОТ 80 ДО 220 ММ ПРОЧИЕ</t>
  </si>
  <si>
    <t xml:space="preserve">7216401000</t>
  </si>
  <si>
    <t xml:space="preserve">УГЛОВЫЕ ПРОФИЛИ, БЕЗ ДАЛЬНЕЙШЕЙ ОБРАБОТКИ КРОМЕ ГОРЯЧЕЙ ПРОКАТКИ, ГОРЯЧЕГО ВОЛОЧЕНИЯ ИЛИ ЭКСТРУДИРОВАНИЯ, ВЫСОТОЙ 80 ММ ИЛИ БОЛЕЕ</t>
  </si>
  <si>
    <t xml:space="preserve">7217304100</t>
  </si>
  <si>
    <t xml:space="preserve">ПРОВОЛОКА ИЗ ЖЕЛЕЗА ИЛИ НЕЛЕГИРОВАННОЙ СТАЛИ,С ГАЛЬВАНИЧЕСКИМ ИЛИ ДРУГИМ ПОКРЫТИЕМ ПРОЧИМИ НЕДРАГОЦЕННЫМИ МЕТАЛЛАМИ, СОДЕРЖАЩАЯ МЕНЕЕ 0,25 МАС.% УГЛЕРОДА, ПОКРЫТАЯ МЕДЬЮ</t>
  </si>
  <si>
    <t xml:space="preserve">7307291008</t>
  </si>
  <si>
    <t xml:space="preserve">ПРОЧИЕ ФИТИНГИ ДЛЯ ТРУБ ИЛИ ТРУБОК ИЗ КОРРОЗИННОСТОЙКОЙ СТАЛИ, СНАБЖЕННЫЕ РЕЗЬБОЙ</t>
  </si>
  <si>
    <t xml:space="preserve">7307298009</t>
  </si>
  <si>
    <t xml:space="preserve">ФИТИНГИ ДЛЯ ТРУБ ИЛИ ТРУБОК (НАПРИМЕР, СОЕДИНЕНИЯ, КОЛЕНА, СГОНЫ), ПРОЧИЕ, ИЗ КОРРОЗИОННОСТОЙКОЙ СТАЛИ, ПРОЧИЕ</t>
  </si>
  <si>
    <t xml:space="preserve">7307931100</t>
  </si>
  <si>
    <t xml:space="preserve">ПРОЧИЕ КОЛЕНА И ОТВОДЫ, С МАКСИМАЛЬНЫМ НАРУЖНЫМ ДИАМЕТРОМ НЕ БОЛЕЕ 609,6 ММ ДЛЯ СВАРКИ ВСТЫК,ИЗ ЧЕРНЫХ МЕТАЛЛОВ</t>
  </si>
  <si>
    <t xml:space="preserve">7307998009</t>
  </si>
  <si>
    <t xml:space="preserve">ФИТИНГИ ДЛЯ ТРУБ ИЛИ ТРУБОК (НАПРИМЕР, СОЕДИНЕНИЯ, КОЛЕНА, СГОНЫ), ИЗ ЧЕРНЫХ МЕТАЛЛОВ, ПРОЧИЕ</t>
  </si>
  <si>
    <t xml:space="preserve">7310291000</t>
  </si>
  <si>
    <t xml:space="preserve">ПРОЧИЕ ЦИСТЕРНЫ,БОЧКИ,БАРАБАНЫ,КАНИСТРЫ,ЯЩИКИ И АНАЛОГИЧНЫЕ ЕМКОСТИ, ИЗ ЧЕРНЫХ МЕТАЛЛОВ,ВМЕСТИМОСТЬЮ МЕНЕЕ 50 Л,С ТОЛЩИНОЙ СТЕНКИ МЕНЕЕ 0,5 ММ</t>
  </si>
  <si>
    <t xml:space="preserve">7315120000</t>
  </si>
  <si>
    <t xml:space="preserve">ЦЕПИ ШАРНИРНЫЕ ИЗ ЧЕРНЫХ МЕТАЛЛОВ ПРОЧИЕ</t>
  </si>
  <si>
    <t xml:space="preserve">7318149100</t>
  </si>
  <si>
    <t xml:space="preserve">ВИНТЫ СРАЗРЕЖЕННЫМИ ВИТКАМИ РЕЗЬБЫ, НАРЕЗАННОЙ НА ОПРЕДЕЛЕННЫХ УЧАСТКА</t>
  </si>
  <si>
    <t xml:space="preserve">7318154100</t>
  </si>
  <si>
    <t xml:space="preserve">ВИНТЫ И БОЛТЫ БЕЗ ГОЛОВОК ПРОЧИЕ, С ПРЕДЕЛОМ ПРОЧНОСТИ НА РАСТЯЖЕНИЕ МЕНЕЕ 800 МПА</t>
  </si>
  <si>
    <t xml:space="preserve">7318155900</t>
  </si>
  <si>
    <t xml:space="preserve">ВИНТЫ ПРОЧИЕ С КРЕСТООБРАЗНЫМ ШЛИЦЕМ, ИЗ ЧЕРНЫХ МЕТАЛЛОВ, С ГОЛОВКАМИ</t>
  </si>
  <si>
    <t xml:space="preserve">7318156900</t>
  </si>
  <si>
    <t xml:space="preserve">ВИНТЫ ПРОЧИЕ С ВНУТРЕННИМ ШЕСТИГРАННИКОМ</t>
  </si>
  <si>
    <t xml:space="preserve">7318157009</t>
  </si>
  <si>
    <t xml:space="preserve">ПРОЧИЕ БОЛТЫ С ШЕСТИГРАННОЙ ГОЛОВКОЙ ИЗ КОРРОЗИОННОСТОЙКОЙ СТАЛИ</t>
  </si>
  <si>
    <t xml:space="preserve">7318163009</t>
  </si>
  <si>
    <t xml:space="preserve">ГАЙКИ ПРОЧИЕ ИЗ КОРРОЗИОННОСТОЙКОЙ СТАЛИ</t>
  </si>
  <si>
    <t xml:space="preserve">7318190009</t>
  </si>
  <si>
    <t xml:space="preserve">ИЗДЕЛИЯ С НАРЕЗАННОЙ РЕЗЬБОЙ ИЗ ЧЕРНЫХ МЕТАЛЛОВ ПРОЧИЕ</t>
  </si>
  <si>
    <t xml:space="preserve">7320202009</t>
  </si>
  <si>
    <t xml:space="preserve">ПРУЖИНЫ ВИНТОВЫЕ ИЗ ЧЕРНЫХ МЕТАЛЛОВБ ОБРАБОТАННЫЕ ГОРЯЧИМ СПОСОБОМ,ПРОЧИЕ</t>
  </si>
  <si>
    <t xml:space="preserve">7321119000</t>
  </si>
  <si>
    <t xml:space="preserve">ПРОЧИЕ УСТРОЙСТВА КУХОННЫЕ ДЛЯ ПРИГОТОВЛЕНИЯ И ПОДОГРЕВА ПИЩИ, ТОЛЬКО НА ГАЗОВОМ И ДРУГИХ ВИДАХ ТОПЛИВА</t>
  </si>
  <si>
    <t xml:space="preserve">7323990000</t>
  </si>
  <si>
    <t xml:space="preserve">ИЗДЕЛИЯ СТОЛОВЫЕ, КУХОННЫЕ ИЛИ ПРОЧИЕ ИЗДЕЛИЯ ДЛЯ БЫТОВЫХ НУЖД, ПРОЧИЕ</t>
  </si>
  <si>
    <t xml:space="preserve">7324100009</t>
  </si>
  <si>
    <t xml:space="preserve">РАКОВИНЫ И УМЫВАЛЬНИКИ ИЗ КОРРОЗИОННОСТОЙКОЙ СТАЛИ, ПРОЧИЕ</t>
  </si>
  <si>
    <t xml:space="preserve">7326909801</t>
  </si>
  <si>
    <t xml:space="preserve">ПРОЧИЕ ИЗДЕЛИЯ ИЗ ЧЕРНЫХ МЕТАЛЛОВ ДЛЯ ПРОМЫШЛ.СБОРКИ МОТОРН.ТРАНСП.СР-В ТОВ.ПОЗ.8701-8705,ИХ УЗЛОВ И АГРЕГАТОВ &lt;5&gt;</t>
  </si>
  <si>
    <t xml:space="preserve">7616100000</t>
  </si>
  <si>
    <t xml:space="preserve">ГВОЗДИ, КНОПКИ, СКОБЫ (КРОМЕ КЛАССИФИЦИРУЕМЫХ В ТОВАРНОЙ ПОЗИЦИИ 8305), ВИНТЫ, БОЛТЫ, ГАЙКИ, ВВЕРТНЫЕ КРЮКИ, ЗАКЛЕПКИ, ШПОНКИ, ШПЛИНТЫ, ШАЙБЫ И АНАЛОГИЧНЫЕ ИЗДЕЛИЯ ИЗ АЛЮМИНИЯ</t>
  </si>
  <si>
    <t xml:space="preserve">8202400000</t>
  </si>
  <si>
    <t xml:space="preserve">ПОЛОТНА ДЛЯ ЦЕПНЫХ ПИЛ</t>
  </si>
  <si>
    <t xml:space="preserve">8209002000</t>
  </si>
  <si>
    <t xml:space="preserve">ПОВОРАЧИВАЕМЫЕ ВСТАВКИ ИЗ МЕТАЛЛОКЕРАМИКИ</t>
  </si>
  <si>
    <t xml:space="preserve">8212200000</t>
  </si>
  <si>
    <t xml:space="preserve">ЛЕЗВИЯ ДЛЯ БЕЗОПАСНЫХ БРИТВ, ВКЛЮЧАЯ ПОЛОСОВЫЕ ЗАГОТОВКИ ДЛЯ ЛЕЗВИЙ</t>
  </si>
  <si>
    <t xml:space="preserve">8302300001</t>
  </si>
  <si>
    <t xml:space="preserve">КРЕПЕЖНАЯ АРМАТУРА, ФУРНИТУРА И АНАЛОГИЧНЫЕ ДЕТАЛИ ДЛЯ МОТОРНЫХ ТРАНСПОРТНЫХ СРЕДСТВ ДЛЯ ПРОМЫШЛЕННОЙ СБОРКИ МОТОРНЫХ ТРАНСПОРТНЫХ СРЕДСТВ ТОВАРНЫХ ПОЗИЦИЙ 8701-8705</t>
  </si>
  <si>
    <t xml:space="preserve">8407338000</t>
  </si>
  <si>
    <t xml:space="preserve">ДВИГАТЕЛИ С ВОЗВРАТНО-ПОСТУПАТЕЛЬНЫМ ДВИЖЕНИЕМ ПОРШНЯ С РАБОЧИМ ОБЪЕМОМ ЦИЛИНДРОВ ДВИГАТЕЛЯ БОЛЕЕ 500 СМ3, НО НЕ БОЛЕЕ 1000 СМ3, ИСПОЛЬЗУЕМЫЕ ДЛЯ ПРИВЕДЕНИЯ В ДВИЖЕНИЕ ТРАНСПОРТНЫХ СРЕДСТВ ГРУППЫ 87</t>
  </si>
  <si>
    <t xml:space="preserve">8407349903</t>
  </si>
  <si>
    <t xml:space="preserve">ДВИГ. С ВОЗВРАТНО-ПОСТУП.ДВИЖЕНИЕМ ПОРШНЯ ПРОЧИЕ, НОВЫЕ, ДЛЯ ... ТРАНСП.СР-В ГР. 87, С РАБ.ОБЪЕМОМ ДВИГАТ.&gt; 1500 СМ.КУБ. ДЛЯ АВТОБУСОВ, ПРЕДНАЗН. ДЛЯ ПЕРЕВОЗКИ НЕ МЕНЕЕ 20 ЧЕЛОВЕК, ВКЛЮЧАЯ ВОДИТЕЛЯ</t>
  </si>
  <si>
    <t xml:space="preserve">8407349908</t>
  </si>
  <si>
    <t xml:space="preserve">ПРОЧИЕ ДВИГАТЕЛИ С ВОЗВРАТНО-ПОСТУПАТЕЛЬНЫМ ДВИЖЕНИЕМ ПОРШНЯ ПРОЧИЕ, НОВЫЕ, ДЛЯ ... ТРАНСП. СР-В ГР.87, С РАБОЧИМ ОБЪЕМОМ ДВИГАТЕЛЯ БОЛЕЕ 1500 СМ.КУБ.</t>
  </si>
  <si>
    <t xml:space="preserve">8408201000</t>
  </si>
  <si>
    <t xml:space="preserve">ДВИГАТЕЛИ, ИСПОЛЬЗУЕМЫЕ ДЛЯ ПРИВЕДЕНИЯ В ДВИЖЕНИЕ ТРАНСП.СРЕДСТВ ГР.87 ДЛЯ ПРОМЫШЛЕННОЙ СБОРКИ, ПОДСУБПОЗ.8701100000; МОТОР.ТРАНСП. СРЕДСТВ ПОЗ.8703,8704,С ОБЪЕМ.ДВИГ. МЕНЕЕ 2500 КУБ.СМ,ТОВ.ПОЗ.8705</t>
  </si>
  <si>
    <t xml:space="preserve">8409910001</t>
  </si>
  <si>
    <t xml:space="preserve">ЧАСТИ, ПРЕДНАЗНАЧЕННЫЕ ИСКЛЮЧИТЕЛЬНО ИЛИ ГЛАВНЫМ ОБРАЗОМ ДЛЯ ПОРШНЕВЫХ ДВИГАТЕЛЕЙ ВНУТРЕННЕГО СГОРАНИЯ С ИСКРОВЫМ ЗАЖИГАНИЕМ ТОВАРНОЙ ПОЗИЦИИ 8407ИЛИ 8408,ПРЕДН.ДЛЯ ПРОМ. СБОРКИ СР-В ТОВ.ПОЗ.8701-8705</t>
  </si>
  <si>
    <t xml:space="preserve">8411990019</t>
  </si>
  <si>
    <t xml:space="preserve">ЧАСТИ ПРОЧИЕ, ОБОРУДОВАНИЯ ПОДСУБПОЗИЦИЙ 841182200 И 841182600, ИСКЛЮЧАЯ ЧАСТИ ОБОРУДОВАНИЯ ПОДСУБПОЗИЦИЙ 8411822002 И 8411826002</t>
  </si>
  <si>
    <t xml:space="preserve">8411990098</t>
  </si>
  <si>
    <t xml:space="preserve">ПРОЧИЕ ЧАСТИ ДВИГАТЕЛЕЙ ТУРБОРЕАКТИВНЫХ И ТУРБОВИНТОВЫХ, ГАЗОВЫХ ТУРБИН, ПРОЧИЕ</t>
  </si>
  <si>
    <t xml:space="preserve">8414308107</t>
  </si>
  <si>
    <t xml:space="preserve">КОМПРЕССОРЫ, ИСПОЛЬЗУЕМЫЕ В ХОЛОДИЛЬНОМ ОБОРУДОВАНИИ, МОЩНОСТЬЮ БОЛЕЕ 1.3 КВТ, НО НЕ БОЛЕЕ 10 КВТ, ГЕРМЕТИЧНЫЕ ИЛИ ПОЛУГЕРМЕТИЧНЫЕ</t>
  </si>
  <si>
    <t xml:space="preserve">8414308909</t>
  </si>
  <si>
    <t xml:space="preserve">КОМПРЕССОРЫ, ИСПОЛЬЗУЕМЫЕ В ХОЛОДИЛЬНОМ ОБОРУДОВАНИИ, МОЩНОСТЬЮ БОЛЕЕ 1.3КВТ</t>
  </si>
  <si>
    <t xml:space="preserve">8414510000</t>
  </si>
  <si>
    <t xml:space="preserve">ВЕНТИЛЯТОРЫ НАСТОЛЬНЫЕ, НАСТЕННЫЕ, НАПОЛЬНЫЕ, ПОТОЛОЧНЫЕ, ДЛЯ КРЫШ ИЛИ   ДЛЯ ОКОН СО ВСТРОЕННЫМ ЭЛЕКТРИЧЕСКИМ ДВИГАТЕЛЕМ МОЩНОСТЬЮ НЕ БОЛЕЕ 125   ВТ</t>
  </si>
  <si>
    <t xml:space="preserve">8415830000</t>
  </si>
  <si>
    <t xml:space="preserve">УСТАНОВКИ ДЛЯ КОНДИЦ.ВОЗДУХА,ОБОРУД ВЕНТ.С ДВИГАТЕЛЕМ И ПРИБОРАМИ ДЛЯ ИЗ МЕНЕН.ТЕМПЕРАТ.И ВЛАЖНОСТИ ВОЗДУХА,ВКЛЮЧАЯ КОНДИЦ.,В КОТОРЫХ ВЛАЖН.НЕ РЕ ГУЛИР.ОТДЕЛЬНО,БЕЗ ВСТРОЕННОЙ ХОЛОДИЛЬНОЙ УСТАНОВКИ</t>
  </si>
  <si>
    <t xml:space="preserve">8415900001</t>
  </si>
  <si>
    <t xml:space="preserve">ЧАСТИ УСТАНОВОК КОНДИЦИОНИРОВАНИЯ ВОЗДУХА, ПРЕДНАЗНАЧЕННЫХ ДЛЯ ПРОМЫШЛЕН СБОРКИ МОТОРНЫХ ТРАНСПОРТНЫХ СРЕДСТВ ТОВАРНЫХ ПОЗИЦИЙ 8701-8705</t>
  </si>
  <si>
    <t xml:space="preserve">8415900009</t>
  </si>
  <si>
    <t xml:space="preserve">ЧАСТИ УСТАНОВОК ДЛЯ КОНДИЦИОНИРОВАНИЯ ВОЗДУХА: ПРОЧИЕ</t>
  </si>
  <si>
    <t xml:space="preserve">8417100000</t>
  </si>
  <si>
    <t xml:space="preserve">ГОРНЫ И ПЕЧИ ДЛЯ ОБЖИГА, ПЛАВКИ ИЛИ ИНОЙ ТЕРМООБРАБОТКИ РУД,ПИРИТНЫХ РУД ИЛИ МЕТАЛЛОВ</t>
  </si>
  <si>
    <t xml:space="preserve">8419320000</t>
  </si>
  <si>
    <t xml:space="preserve">СУШИЛКИ ДЛЯ ДРЕВЕСИНЫ, ЦЕЛЛЮЛОЗЫ, БУМАГИ ИЛИ КАРТОНА</t>
  </si>
  <si>
    <t xml:space="preserve">8419812000</t>
  </si>
  <si>
    <t xml:space="preserve">КОФЕВАРКИ И ДРУГИЕ ПРИСПОСОБЛЕНИЯ ДЛЯ ПРИГОТОВЛЕНИЯ КОФЕ И ДРУГИХ ГОРЯЧих НАПИТКОВ</t>
  </si>
  <si>
    <t xml:space="preserve">8421396000</t>
  </si>
  <si>
    <t xml:space="preserve">ОБОРУДОВАНИЕ И УСТРОЙСТВА ДЛЯ ФИЛЬТРОВАНИЯ ИЛИ ОЧИСТКИ ПРОЧИХ ГАЗОВ, ПОСРЕДСТВОМ КАТАЛИТИЧЕСКОГО ПРОЦЕССА</t>
  </si>
  <si>
    <t xml:space="preserve">8421398002</t>
  </si>
  <si>
    <t xml:space="preserve">СЕПАРАТОРЫ ДЛЯ ОЧИСТКИ НЕФТЯНЫХ ГАЗОВ, СЕПАРАТОРЫ ДЛЯ ОЧИСТКИ КАК НЕФТЯНЫХ ГАЗОВ, ТАК И НЕФТИ</t>
  </si>
  <si>
    <t xml:space="preserve">8425110000</t>
  </si>
  <si>
    <t xml:space="preserve">ТАЛИ ПОДЪЕМНЫЕ И ПОДЪЕМНИКИ (КРОМЕ СКИПОВЫХ ПОДЪЕМНИКОВ ИЛИ ПОДЪЕМНИКОВ, ИСПОЛЬЗУЕМЫХ ДЛЯ ПОДЪЕМА ТРАНСПОРТНЫХ СРЕДСТВ), С ПРИВОДОМ ОТ ЭЛЕКТРИЧЕС КОГО ДВИГАТЕЛЯ</t>
  </si>
  <si>
    <t xml:space="preserve">8426200000</t>
  </si>
  <si>
    <t xml:space="preserve">КРАНЫ БАШЕННЫЕ</t>
  </si>
  <si>
    <t xml:space="preserve">8428392000</t>
  </si>
  <si>
    <t xml:space="preserve">ЭЛЕВАТОРЫ И КОНВЕЙЕРЫ НЕПРЕРЫВНОГО ДЕЙСТВИЯ ДЛЯ ТОВАРОВ ИЛИ МАТЕРИАЛОВ   КОНВЕЙЕРЫ РОЛИКОВЫЕ</t>
  </si>
  <si>
    <t xml:space="preserve">8428400000</t>
  </si>
  <si>
    <t xml:space="preserve">ЭКСКАЛАТОРЫ И ДВИЖУЩИЕСЯ ПЕШЕХОДНЫЕ ДОРОЖКИ</t>
  </si>
  <si>
    <t xml:space="preserve">8429110010</t>
  </si>
  <si>
    <t xml:space="preserve">БУЛЬДОЗЕРЫ С НЕПОВОРОТНЫМ И ПОВОРОТНЫМ ОТВАЛОМ, ГУСЕНИЧНЫЕ, МОЩНОСТЬЮ  БОЛЕЕ 250 Л. С.</t>
  </si>
  <si>
    <t xml:space="preserve">8429110020</t>
  </si>
  <si>
    <t xml:space="preserve">БУЛЬДОЗЕРЫ С НЕПОВОРОТНЫМ И ПОВОРОТНЫМ ОТВАЛОМ, ГУСЕНИЧНЫЕ, МОЩНОСТЬЮ 400 Л. С. И БОЛЕЕ, ПРЕДНАЗНАЧЕННЫЕ ДЛЯ РАБОТЫ ПРИ ТЕМПЕРАТУРЕ ОКРУЖАЮЩЕГО ВОЗДУХА -50 ГРАДУСОВ И НИЖЕ</t>
  </si>
  <si>
    <t xml:space="preserve">8430200000</t>
  </si>
  <si>
    <t xml:space="preserve">СНЕГООЧИСТИТЕЛИ ПЛУЖНЫЕ И РОТОРНЫЕ</t>
  </si>
  <si>
    <t xml:space="preserve">8430490001</t>
  </si>
  <si>
    <t xml:space="preserve">ПРОЧИЕ БУРИЛЬНЫЕ МАШИНЫ С ГЛУБИНОЙ БУРЕНИЯ НЕ МЕНЕЕ 200 М</t>
  </si>
  <si>
    <t xml:space="preserve">8430500002</t>
  </si>
  <si>
    <t xml:space="preserve">МАШИНЫ ОЧИСТНЫЕ УЗКОЗАХВАТНЫЕ, СПЕЦИАЛЬНО РАЗРАБОТАННЫЕ ДЛЯ ПОДЗЕМНЫХ РАБОТ</t>
  </si>
  <si>
    <t xml:space="preserve">8431492000</t>
  </si>
  <si>
    <t xml:space="preserve">ЧАСТИ, ПРЕДНАЗНАЧЕННЫЕ ИСКЛЮЧИТЕЛЬНО ИЛИ В ОСНОВНОМ ДЛЯ МАШИН ИЛИ МЕХАНИЗМОВ ТОВАРНОЙ ПОЗИЦИИ 8426, 8429 ИЛИ 8430: ЧУГУННЫЕ ЛИТЫЕ ИЛИ СТАЛЬНЫЕ ЛИТЫЕ</t>
  </si>
  <si>
    <t xml:space="preserve">8441300000</t>
  </si>
  <si>
    <t xml:space="preserve">МАШИНЫ ДЛЯ ИЗГОТОВЛЕНИЯ КАРТОННЫХ КОРОБОК, ЯЩИКОВ, ТРУБ, БАРАБАНОВ ИЛИ АНАЛОГИЧНЫХ ЕМКОСТЕЙ СПОСОБАМИ, НОТЛИЧНЫМИ ОТ ФОРМОВАНИЯ</t>
  </si>
  <si>
    <t xml:space="preserve">8443160000</t>
  </si>
  <si>
    <t xml:space="preserve">МАШИНЫ ПЕЧАТНЫЕ ДЛЯ ФЛЕКСОГРАФИЧЕСКОЙ ПЕЧАТИ</t>
  </si>
  <si>
    <t xml:space="preserve">8443312000</t>
  </si>
  <si>
    <t xml:space="preserve">МАШИНЫ, ИМЕЮЩИЕ В КАЧЕСТВЕ ОСНОВНОЙ ФУНКЦИИ ЦИФРОВОЕ КОПИРОВАНИЕ, ВЫПОЛНЯЕМОЕ СКАНИРОВАНИЕМ ОРИГИНАЛА, И ПЕЧАТАЮЩИЕ КОПИИ ЭЛЕКТРОСТАТИЧЕСКИМ СПОСОБОМ, ИМЕЮЩИЕ ВОЗМОЖНОСТЬ ПОДКЛЮЧЕНИЯ К ВЫЧИСЛИТЕЛЬНОЙ МАШИНЕ ИЛИ К СЕТИ</t>
  </si>
  <si>
    <t xml:space="preserve">8443318000</t>
  </si>
  <si>
    <t xml:space="preserve">МАШИНЫ, КОТОРЫЕ ВЫПОЛНЯЮТ ДВЕ ИЛИ БОЛЕЕ ФУНКЦИИ, ТАКИЕ КАК ПЕЧАТЬ, КОПИРОВАНИЕ ИЛИ ФАКСИМИЛЬНАЯ ПЕРЕДАЧА, ИМЕЮЩИЕ ВОЗМОЖНОСТЬ ПОДКЛЮЧЕНИЯ К ВЫЧИСЛИТЕЛЬНОЙ МАШИНЕ ИЛИ К СЕТИ, ПРОЧИЕ</t>
  </si>
  <si>
    <t xml:space="preserve">8443321009</t>
  </si>
  <si>
    <t xml:space="preserve">ПРИНТЕРЫ,ИМЕЮЩИЕ ВОЗМОЖНОСТЬ ПОДКЛЮЧЕНИЯ К ВЫЧИСЛИТЕЛЬНОЙ МАШИНЕ ИЛИ К СЕТИ: ДЛЯ ПЕЧАТИ НЕ НА ТЕКСТИЛЬНЫХ МАТЕРИАЛАХ</t>
  </si>
  <si>
    <t xml:space="preserve">8443999000</t>
  </si>
  <si>
    <t xml:space="preserve">ЧАСТИ И ПРИНАДЛЕЖНОСТИ, ПРОЧИЕ</t>
  </si>
  <si>
    <t xml:space="preserve">8450900000</t>
  </si>
  <si>
    <t xml:space="preserve">ЧАСТИ К МАШИНАМ СТИРАЛЬНЫМ, БЫТОВЫМ ИЛИ ДЛЯ ПРАЧЕЧНЫХ</t>
  </si>
  <si>
    <t xml:space="preserve">8454900000</t>
  </si>
  <si>
    <t xml:space="preserve">ЧАСТИ К КОНВЕРТЕРАМ, ЛИТЕЙНЫМ КОВШАМ, ИЗЛОЖНИЦАМ И ЛИТЕЙНЫМ МАШИНАМ, ИСПОЛЬЗУЕМЫМ В МЕТАЛЛУРГИИ И ЛИТЕЙНОМ ПРОИЗВОДСТВЕ</t>
  </si>
  <si>
    <t xml:space="preserve">8455301000</t>
  </si>
  <si>
    <t xml:space="preserve">ВАЛКИ ДЛЯ ПРОКАТНЫХ СТАНОВ ИЗ ЧУГУННОГО ЛИТЬЯ</t>
  </si>
  <si>
    <t xml:space="preserve">8455309000</t>
  </si>
  <si>
    <t xml:space="preserve">ВАЛКИ ДЛЯ ПРОКАТНЫХ СТАНОВ СТАЛЬНЫЕ, ЛИТЫЕ ИЛИ ОБРАБОТАННЫЕ ДАВЛЕНИЕМ</t>
  </si>
  <si>
    <t xml:space="preserve">8463101000</t>
  </si>
  <si>
    <t xml:space="preserve">СТАНКИ ДЛЯ ВОЛОЧЕНИЯ ПРОВОЛОКИ</t>
  </si>
  <si>
    <t xml:space="preserve">8467211000</t>
  </si>
  <si>
    <t xml:space="preserve">ДРЕЛИ ВСЕХ ТИПОВ, СПОСОБНЫЕ РАБОТАТЬ БЕЗ ВНЕШНЕГО ИСТОЧНИКА ПИТАНИЯ</t>
  </si>
  <si>
    <t xml:space="preserve">8467223000</t>
  </si>
  <si>
    <t xml:space="preserve">ПИЛЫ ДИСКОВЫЕ СО ВСТРОЕННЫМ ЭЛЕКТРИЧЕСКИМ ДВИГАТЕЛЕМ</t>
  </si>
  <si>
    <t xml:space="preserve">8467292000</t>
  </si>
  <si>
    <t xml:space="preserve">ИНСТРУМЕНТЫ СО ВСТРОЕННЫМ ЭЛЕКТРИЧЕСКИМ ДВИГАТЕЛЕМ, СПОСОБНЫЕ РАБОТАТЬ БЕЗ ВНЕШНЕГО ИСТОЧНИКА ПИТАНИЯ</t>
  </si>
  <si>
    <t xml:space="preserve">8470500001</t>
  </si>
  <si>
    <t xml:space="preserve">ТЕРМИНАЛЫ ДЛЯ ЭЛЕКТРОННОЙ ОПЛАТЫ КРЕДИТНЫМИ ИЛИ ДЕБЕТОВЫМИ КАРТОЧКАМИ, КРОМЕ ТОВАРОВ СУБПОЗИЦИИ 847290</t>
  </si>
  <si>
    <t xml:space="preserve">8471606000</t>
  </si>
  <si>
    <t xml:space="preserve">БЛОКИ ВЫЧИСЛИТЕЛЬНЫХ МАШИН, УСТРОЙСТВО ВВОДА ИЛИ ВЫВОДА, СОДЕРЖАЩИЕ ИЛИ  НЕ СОДЕРЖАЩИЕ В ОДНОМ КОРПУСЕ ЗАПОМИНАЮЩИЕ УСТРОЙСТВА: КЛАВИАТУРА</t>
  </si>
  <si>
    <t xml:space="preserve">8471709800</t>
  </si>
  <si>
    <t xml:space="preserve">БЛОКИ ВЫЧИСЛИТЕЛЬНЫХ МАШИН, УСТРОЙСТВА ЗАПОМИНАЮЩИЕ, ПРОЧИЕ</t>
  </si>
  <si>
    <t xml:space="preserve">8472909900</t>
  </si>
  <si>
    <t xml:space="preserve">ОБОРУД.КОНТОРСКОЕ (НАПР, ГЕКТОГРАФИЧ.ИЛИ ТРАФАРЕТНЫЕ МНОЖИТ.АППАРАТЫ,МАШИНЫ АДРЕСОВАЛЬНЫЕ,АВТОМАТИЧ.УСТР-ВА ДЛЯ ВЫДАЧИ БАНКНОТ МАШИНЫ ДЛЯ СОРТИР,ПОДСЧЕТА,УПАКОВКИ МОНЕТ,МАШИНКИ ДЛЯ ЗАТОЧКИ КАРАНД,ПЕРФОРАЦИОННЫЕ МАШИНЫ ИЛИ МАШИНЫ ДЛЯ СКРЕПЛ</t>
  </si>
  <si>
    <t xml:space="preserve">8473502000</t>
  </si>
  <si>
    <t xml:space="preserve">ЧАСТИ И ПРИНАДЛЕЖНОСТИ, В РАВНОЙ СТЕПЕНИ ПРЕДНАЗНАЧЕННЫЕ ДЛЯ МАШИН, ВХОДЯЩИХ В ДВЕ ИЛИ БОЛЕЕ ТОВАРНЫЕ ПОЗИЦИИ 8469-8472,ЭЛЕКТРОННЫЕ МОДУЛИ</t>
  </si>
  <si>
    <t xml:space="preserve">8480500000</t>
  </si>
  <si>
    <t xml:space="preserve">ФОРМЫ ДЛЯ ОТЛИВКИ СТЕКЛА</t>
  </si>
  <si>
    <t xml:space="preserve">8481801100</t>
  </si>
  <si>
    <t xml:space="preserve">АРМАТУРА СМЕСИТЕЛЬНАЯ</t>
  </si>
  <si>
    <t xml:space="preserve">8481808120</t>
  </si>
  <si>
    <t xml:space="preserve">КРАНЫ,ПРЕДНАЗНАЧЕННЫЕ ДЛЯ РАБОТЫ ПРИ ТЕМПЕРАТУРЕ ОКРУЖАЮЩЕГО ВОЗДУХА  -55 ГРАД. C И НИЖЕ, ДАВЛЕНИИ 80 ПА И ВЫШЕ &lt;2&gt;</t>
  </si>
  <si>
    <t xml:space="preserve">8483200000</t>
  </si>
  <si>
    <t xml:space="preserve">КОРПУСА ПОДШИПНИКОВ СО ВСТРОЕННЫМИ ШАРИКОВЫМИ ИЛИ РОЛИКОВЫМИ ПОДШИПНИКАМИ</t>
  </si>
  <si>
    <t xml:space="preserve">8483908100</t>
  </si>
  <si>
    <t xml:space="preserve">ЗУБЧАТЫЕ КОЛЕСА, ЦЕПНЫЕ ЗВЕЗДОЧКИ И ДРУГИЕ ЭЛЕМЕНТЫ ПЕРЕДАЧ, ПРЕДСТАВЛЕННЫЕ ОТДЕЛЬНО; ЧАСТИ, ЧУГУННЫЕ ЛИТЫЕ ИЛИ СТАЛЬНЫЕ ЛИТЫЕ</t>
  </si>
  <si>
    <t xml:space="preserve">8502120000</t>
  </si>
  <si>
    <t xml:space="preserve">УСТАНОВКИ ЭЛЕКТРОГЕНЕРАТОРНЫЕ С ПОРШНЕВЫМ ДВИГАТ.ВНУТР.СГОРАНИЯ С ВОСПЛАММ.ОТ СЖАТИЯ (ДИЗЕЛЕМ ИЛИ ПОЛУДИЗЕЛЕМ):МОЩНОСТЬЮ БОЛЕЕ 75 КВА, НО НЕ БОЛЕ 375 КВА</t>
  </si>
  <si>
    <t xml:space="preserve">8502132000</t>
  </si>
  <si>
    <t xml:space="preserve">УСТАНОВКИ ЭЛЕКТРОГЕНЕРАТОРНЫЕ С ПОРШНЕВЫМ ДВИГАТ.ВНУТР.СГОРАНИЯ С ВОСПЛА М.ОТ СЖАТИЯ (ДИЗЕЛЕМ ИЛИ ПОЛУДИЗЕЛЕМ):МОЩНОСТЬЮ БОЛЕЕ 375 КВА, НО НЕ БОЛЕЕ 750 КВА</t>
  </si>
  <si>
    <t xml:space="preserve">8502134000</t>
  </si>
  <si>
    <t xml:space="preserve">УСТАНОВКИ ЭЛЕКТРОГЕНЕРАТОРНЫЕ С ПОРШНЕВЫМ ДВИГАТ.ВНУТР.СГОРАНИЯ С ВОСПЛА М.ОТ СЖАТИЯ (ДИЗЕЛЕМ ИЛИ ПОЛУДИЗЕЛЕМ):МОЩНОСТЬЮ БОЛЕЕ 750 КВА, НО НЕ БОЛЕЕ 2000 КВА</t>
  </si>
  <si>
    <t xml:space="preserve">8502138000</t>
  </si>
  <si>
    <t xml:space="preserve">УСТАНОВКИ ЭЛЕКТРОГЕНЕРАТОРНЫЕ С ПОРШНЕВЫМ ДВИГАТ.ВНУТР.СГОРАНИЯ С ВОСПЛА М.ОТ СЖАТИЯ (ДИЗЕЛЕМ ИЛИ ПОЛУДИЗЕЛЕМ):МОЩНОСТЬЮ БОЛЕЕ 2000 КВА</t>
  </si>
  <si>
    <t xml:space="preserve">8502202000</t>
  </si>
  <si>
    <t xml:space="preserve">УСТАНОВКИ ЭЛЕКТРОГЕНЕРАТОРНЫЕ С ПОРШНЕВЫМ ДВИГАТЕЛЕМ ВНУТРЕННЕГО СГОРАНИЯ С ИСКРОВЫМ ЗАЖИГАНИЕМ: МОЩНОСТЬЮ НЕ БОЛЕЕ 7,5 КВА</t>
  </si>
  <si>
    <t xml:space="preserve">8504405500</t>
  </si>
  <si>
    <t xml:space="preserve">ПРЕОБРАЗОВАТЕЛИ СТАТИЧЕСКИЕ, УСТРОЙСТВА ДЛЯ ЗАРЯДКИ АККУМУЛЯТОРОВ</t>
  </si>
  <si>
    <t xml:space="preserve">8504408400</t>
  </si>
  <si>
    <t xml:space="preserve">ПРЕОБРАЗОВАТЕЛИ СТАТИЧЕСКИЕ, ИНВЕРТОРЫ, МОЩНОСТЬЮ НЕ БОЛЕЕ 7.5 КВА</t>
  </si>
  <si>
    <t xml:space="preserve">8504408800</t>
  </si>
  <si>
    <t xml:space="preserve">ПРЕОБРАЗОВАТЕЛИ СТАТИЧЕСКИЕ, ИНВЕРТОРЫ, МОЩНОСТЬЮ БОЛЕЕ 7.5 КВА</t>
  </si>
  <si>
    <t xml:space="preserve">8507202000</t>
  </si>
  <si>
    <t xml:space="preserve">АККУМУЛЯТОРЫ СВИНЦОВЫЕ ПРОЧИЕ, РАБОТАЮЩИЕ С ЖИДКИМ ЭЛЕКТРОЛИТОМ</t>
  </si>
  <si>
    <t xml:space="preserve">н/д</t>
  </si>
  <si>
    <t xml:space="preserve">8507208008</t>
  </si>
  <si>
    <t xml:space="preserve">АККУМУЛЯТОРЫ СВИНЦОВЫЕ ПРОЧИЕ</t>
  </si>
  <si>
    <t xml:space="preserve">8507600000</t>
  </si>
  <si>
    <t xml:space="preserve">АККУМУЛЯТОРЫ ЛИТИЙ-ИОННЫЕ</t>
  </si>
  <si>
    <t xml:space="preserve">8508110000</t>
  </si>
  <si>
    <t xml:space="preserve">ПЫЛЕСОСЫ,СО ВСТРОЕННЫМ ЭЛЕКТРОДВИГАТЕЛЕМ,МОЩНОСТЬЮ НЕ БОЛЕЕ 1500 ВТ, ИМЕЮЩИЕ МЕШОК ДЛЯ СБОРА ПЫЛИ ИЛИ ДРУГОЙ ПЫЛЕСБОРНИК ОБЪЕМОМ НЕ БОЛЕЕ 20 Л</t>
  </si>
  <si>
    <t xml:space="preserve">8510200000</t>
  </si>
  <si>
    <t xml:space="preserve">МАШИНКИ ДЛЯ СТРИЖКИ ВОЛОС</t>
  </si>
  <si>
    <t xml:space="preserve">8513100000</t>
  </si>
  <si>
    <t xml:space="preserve">ФОНАРИ</t>
  </si>
  <si>
    <t xml:space="preserve">8515900000</t>
  </si>
  <si>
    <t xml:space="preserve">ЧАСТИ МАШИН И АППАРАТОВ ДЛЯ ЭЛЕКТРИЧЕСКОЙ (В ТОМ ЧИСЛЕ С ЭЛЕКТРИЧЕСКИМ НАГРЕВОМ ГАЗА), ЛАЗЕРНОЙ ИЛИ ДРУГОЙ СВЕТОВОЙ ИЛИ ФОТОННОЙ, УЛЬТРАЗВУКОВОЙ, ПАЙКИ ИЛИ СВАРКИ</t>
  </si>
  <si>
    <t xml:space="preserve">8516601010</t>
  </si>
  <si>
    <t xml:space="preserve">ЭЛЕКТРОПЛИТЫ БЫТОВЫЕ СТАЦИОНАРНЫЕ</t>
  </si>
  <si>
    <t xml:space="preserve">8516605000</t>
  </si>
  <si>
    <t xml:space="preserve">ЭЛЕКТРОПЛИТКИ, ВАРОЧНЫЕ КОТЛЫ И ПАНЕЛИ С ЭЛЕКТРОНАГРЕВАТЕЛЬНЫМИ ЭЛЕМЕНТАМИ ДЛЯ ЭЛЕКТРОПЛИТ</t>
  </si>
  <si>
    <t xml:space="preserve">8516607000</t>
  </si>
  <si>
    <t xml:space="preserve">ГРИЛИ И РОСТЕРЫ</t>
  </si>
  <si>
    <t xml:space="preserve">8516710000</t>
  </si>
  <si>
    <t xml:space="preserve">ПРИБОРЫ ЭЛЕКТРОНАГРЕВАТЕЛЬНЫЕ ДЛЯ ПРИГОТОВЛЕНИЯ КОФЕ ИЛИ ЧАЯ</t>
  </si>
  <si>
    <t xml:space="preserve">8517120000</t>
  </si>
  <si>
    <t xml:space="preserve">ТЕЛЕФОННЫЕ АППАРАТЫ ДЛЯ СОТОВЫХ СЕТЕЙ СВЯЗИ ИЛИ ДРУГИХ БЕСПРОВОДНЫХ СЕТЕИСВЯЗИ</t>
  </si>
  <si>
    <t xml:space="preserve">8517610002</t>
  </si>
  <si>
    <t xml:space="preserve">БАЗОВЫЕ СТАНЦИИ ДЛЯ БЕСПРОВОДНЫХ СЕТЕЙ СВЯЗИ С ВОЗМОЖНОСТЬЮ РАБОТЫ В ДИАПАЗОНЕ НЕСУЩИХ ЧАСТОТ 2,2 ГГЦ-10 ГГЦ</t>
  </si>
  <si>
    <t xml:space="preserve">8517701100</t>
  </si>
  <si>
    <t xml:space="preserve">АНТЕННЫ ДЛЯ РАДИОТЕЛЕГРАФНОЙ ИЛИ РАДИОТЕЛЕФОННОЙ АППАРАТУРЫ</t>
  </si>
  <si>
    <t xml:space="preserve">8518309500</t>
  </si>
  <si>
    <t xml:space="preserve">НАУШНИКИ И ТЕЛЕФОНЫ ГОЛОВНЫЕ, ОБЪЕДИНЕННЫЕ ИЛИ НЕ ОБЪЕДИНЕННЫЕ С МИКРОФОНОМ, И КОМПЛЕКТЫ, СОСТОЯЩИЕ ИЗ МИКРОФОНА И ОДНОГО ИЛИ БОЛЕЕ ГРОМКОГОВОРИТЕЛЕЙ:</t>
  </si>
  <si>
    <t xml:space="preserve">8523511000</t>
  </si>
  <si>
    <t xml:space="preserve">ТВЕРДОТЕЛЬНЫЕ ЭНЕРГОНЕЗАВИСИМЫЕ УСТРОЙСТВА ХРАНЕНИЯ ДАННЫХ, ПОЛУПРОВОДНИКОВЫЕ,НЕЗАПИСАННЫЕ</t>
  </si>
  <si>
    <t xml:space="preserve">8525803000</t>
  </si>
  <si>
    <t xml:space="preserve">ТЕЛЕВИЗИОННЫЕ ЦИФРОВЫЕ КАМЕРЫ</t>
  </si>
  <si>
    <t xml:space="preserve">8526912000</t>
  </si>
  <si>
    <t xml:space="preserve">АППАРАТУРА РАДИОНАВИГАЦИОННАЯ, ПРИЕМНИКИ РАДИОНАВИГАЦИОННЫЕ</t>
  </si>
  <si>
    <t xml:space="preserve">8528623000</t>
  </si>
  <si>
    <t xml:space="preserve">ПРОЕКТОРЫ (ДЛЯ ВЫЧ.МАШИН ТОВ.ПОЗ.8471), РАБОТАЮЩИЕ С ПОМОЩЬЮ ПЛОСКОЙ ДИСПЛЕЙНОЙ ПАНЕЛИ (НАПРИМЕР, УСТРОЙСТВА НА ЖИДКИХ КРИСТАЛЛАХ), СПОСОБНОЙ ОТОБРАЖАТЬ ЦИФРОВУЮ ИНФОРМАЦИЮ, ПОЛУЧЕННУЮ ОТ ВЫЧИСЛИТЕЛЬН</t>
  </si>
  <si>
    <t xml:space="preserve">8528719900</t>
  </si>
  <si>
    <t xml:space="preserve">АППАРАТУРА ПРИЕМНАЯ ДЛЯ ТЕЛЕВИЗ. СВЯЗИ, ВКЛЮЧ.ИЛИ НЕ ВКЛЮЧ. В СВОЙ СОСТАВ ШИРОКОВЕЩАТ. РАДИОПРИЕМНИК ИЛИ АППАРАТУРУ, ЗАПИСЫВА.ИЛИ ВОСПРОИЗВОД.ЗВУК ИЛИ ИЗОБРАЖЕНИЕ</t>
  </si>
  <si>
    <t xml:space="preserve">8534001100</t>
  </si>
  <si>
    <t xml:space="preserve">МНОГОСЛОЙНЫЕ ПЕЧАТНЫЕ СХЕМЫ</t>
  </si>
  <si>
    <t xml:space="preserve">8536419000</t>
  </si>
  <si>
    <t xml:space="preserve">РЕЛЕ НА НАПРЯЖЕНИЕ НЕ БОЛЕЕ 60 В НА СИЛУ ТОКА БОЛЕЕ 2 А</t>
  </si>
  <si>
    <t xml:space="preserve">8542311001</t>
  </si>
  <si>
    <t xml:space="preserve">МИКРОПРОЦЕССОРЫ, ПРОИЗВЕДЕННЫЕ ПО ТЕХНОЛОГИЧЕСКОМУ ПРОЦЕССУ НЕ БОЛЕЕ 32 НАНОМЕТРОВОИМЕНОВАННЫЕ В ПРИМЕЧАНИИ 8б(iii) К ДАННОЙ ГРУППЕ</t>
  </si>
  <si>
    <t xml:space="preserve">8542319010</t>
  </si>
  <si>
    <t xml:space="preserve">СХЕМЫ ИНТЕГРАЛЬНЫЕ МОНОЛИТНЫЕ</t>
  </si>
  <si>
    <t xml:space="preserve">8544499101</t>
  </si>
  <si>
    <t xml:space="preserve">ПРОВОДА И КАБЕЛИ С ИЗОЛИРОВАННЫМИ ПРОВОДНИКАМИ ДИАМЕТРОМ БОЛЕЕ 0,51 ММ  НА НАПРЯЖЕНИЕ НЕ БОЛЕЕ 80 В</t>
  </si>
  <si>
    <t xml:space="preserve">8547200001</t>
  </si>
  <si>
    <t xml:space="preserve">АРМАТУРА ИЗОЛИРУЮЩАЯ ИЗ ПЛАСТМАСС ДЛЯ ПРОМЫШЛ.СБОРКИ МОТОРН.ТРАНСП.СР-В ТОВ.ПОЗ.8701-8705,ИХ УЗЛОВ И АГРЕГАТОВ 5)</t>
  </si>
  <si>
    <t xml:space="preserve">8606300000</t>
  </si>
  <si>
    <t xml:space="preserve">ВАГОНЫ САМОРАЗГРУЖАЮЩИЕСЯ, КРОМЕ ВХОДЯЩИХ В СУБПОЗИЦИЮ 860610</t>
  </si>
  <si>
    <t xml:space="preserve">8607110000</t>
  </si>
  <si>
    <t xml:space="preserve">ВЕДУЩИЕ ТЕЛЕЖКИ И ХОДОВЫЕ БАЛАНСИРНЫЕ ТЕЛЕЖКИ</t>
  </si>
  <si>
    <t xml:space="preserve">8703101100</t>
  </si>
  <si>
    <t xml:space="preserve">ТРАНСПОРТНЫЕ СРЕДСТВА, СПЕЦИАЛЬНО ПРЕДНАЗНАЧЕННЫЕ ДЛЯ ДВИЖЕНИЯ ПО СНЕГУ</t>
  </si>
  <si>
    <t xml:space="preserve">8703211091</t>
  </si>
  <si>
    <t xml:space="preserve">ЧЕТЫРЕХКОЛ.МОТ.ТР.СР-ВА ПОВ.ПРОХОД.С 2-МЯ ИЛИ 4-МЯ ВЕДУЩ.КОЛЕС., ОБОРУДОВ.СИДЕНЬЕМ МОТОЦ.ТИПА,РЫЧАГАМИ  РУЧН.РУЛ.УПРАВЛ.ДВУМЯ ПЕРЕДН.КОЛЕСАМИ,ШИНАМИ ДЛЯ БЕЗД.,С АВТ.ИЛИ РУЧН.УПРАВ.ТРАНСМ.ДЛЯ ЗАДН.ХОДА</t>
  </si>
  <si>
    <t xml:space="preserve">8703405998</t>
  </si>
  <si>
    <t xml:space="preserve">ТРАНСП.СР-ВА,НОВЫЕ,ПРИВОД.В ДВИЖ.КАК ДВС С ИСКРОВЫМ ЗАЖИГ.С ВОЗВРАТНО-ПОСТУП. ДВИЖЕНИЕМ ПОРШНЯ, ТАК И ЭЛЕКТРИЧЕ.ДВИГАТ,КРОМЕ ЗАРЯЖАЕМЫХ ОТ ВНЕШНЕГО ИСТ.ЭЛЕКТРОЭН,НОВЫЕ,С РАБ.ОБЪЕМОМ ЦИЛ.ДВС &gt;1800 СМ3 И &lt;=3000 СМ3,МОЩН.ДВС &gt;МАКС30-МИН МОЩН.</t>
  </si>
  <si>
    <t xml:space="preserve">8707101000</t>
  </si>
  <si>
    <t xml:space="preserve">КУЗОВА ДЛЯ МОТОРНЫХ ТРАНСПОРТНЫХ СРЕДСТВ, КЛАССИФИЦИРУЕМЫХ В ТОВАРНОЙ ПОЗИЦИИ 8703, ДЛЯ ПРОМЫШЛЕННОЙ СБОРКИ</t>
  </si>
  <si>
    <t xml:space="preserve">8708101000</t>
  </si>
  <si>
    <t xml:space="preserve">БАМПЕРЫ И ИХ ЧАСТИ ДЛЯ ПРОМЫШЛЕННОЙ СБОРКИ МОТОРНЫХ ТРАНСПОРТНЫХ СРЕДСТВ ТОВ.ПОЗИЦИИ 8703,8704 С ДВИГ.ВНУТР.СГОР.С ВОСПЛ.ОТ СЖАТИЯ И ОБЪЕМОМ ДВИГ.НЕ БОЛЕЕ 2500 КУБ.СМ ИЛИ С ДВИГ.С ИСКРОВЫМ ЗАЖИГ......</t>
  </si>
  <si>
    <t xml:space="preserve">8708291000</t>
  </si>
  <si>
    <t xml:space="preserve">ЧАСТИ И ПРИНАДЛЕЖНОСТИ КУЗОВОВ (ВКЛ. КАБИНЫ) ДЛЯ ПРОМЫШ.СБОРКИ ТРАКТОРОВ,УПРАВЛ.РЯДОМ ИДУЩИМ ВОДИТЕЛЕМ; МОТОРНЫХ ТРАНСП.СРЕДСТВ ТОВАРНЫХ ПОЗИЦИЙ 8703-8705</t>
  </si>
  <si>
    <t xml:space="preserve">8708301000</t>
  </si>
  <si>
    <t xml:space="preserve">ТОРМОЗА И ТОРМОЗА С СЕРВОУСИЛИТЕЛЕМ, ИХ ЧАСТИ, ДЛЯ ПРОМЫШЛЕННОЙ СБОРКИ, ТРАКТОРОВ И УКАЗАННЫХ В ПОДСУБПОЗИЦИИ 8701 10 000 0;ТРАНСПОРТНЫХ СРЕДСТВ ТОВАРНОЙ ПОЗИЦИИ 8703-8705</t>
  </si>
  <si>
    <t xml:space="preserve">8708701000</t>
  </si>
  <si>
    <t xml:space="preserve">КОЛЕСА ХОДОВЫЕ, ИХ ЧАСТИ И ПРИНАДЛЕЖНОСТИ ДЛЯ ПРОМЫШЛ.СБОРКИ: ТРАКТОРОВ, УПРАВЛ.РЯДОМ ИДУЩИМ ВОДИТЕЛЕМ; МОТОРНЫХ ТРАНСПОРТНЫХ СРЕДСТВ ТОВ.ПОЗИЦИЙ 8703-8705</t>
  </si>
  <si>
    <t xml:space="preserve">8708922001</t>
  </si>
  <si>
    <t xml:space="preserve">ГЛУШИТЕЛИ И ВЫХЛОП.ТРУБЫ ДЛЯ ПРОМЫШЛ.СБОРКИ ТРАКТОРОВ УКАЗАННЫХ В ПОДСУБПОЗ. 8701 10 000 0; МОТОРНЫХ ТРАНСПОРТНЫХ СРЕДСТВ ТОВАРНОЙ ПОЗ. 8703-8705</t>
  </si>
  <si>
    <t xml:space="preserve">8708942001</t>
  </si>
  <si>
    <t xml:space="preserve">РУЛЕВЫЕ КОЛЕСА, РУЛЕВЫЕ КОЛОНКИ И КАРТЕРЫ РУЛЕВЫХ МЕХАНИЗМОВ5 ДЛЯ ПРОМЫШЛЕННОЙ СБОРКИ МОТОРНЫХ ТРАНСПОРТНЫХ СРЕДСТВ ТОВАРНЫХ ПОЗИЦИЙ 8703-8705</t>
  </si>
  <si>
    <t xml:space="preserve">8708942009</t>
  </si>
  <si>
    <t xml:space="preserve">ЧАСТИ РУЛЕВЫХ КОЛЕС, РУЛЕВЫХ КОЛОНОК И КАРТЕРОВ РУЛЕВЫХ МЕХАНИЗМОВ5 ДЛЯ ПРОМЫШЛЕННОЙ СБОРКИ МОТОРНЫХ ТРАНСПОРТНЫХ СРЕДСТВ ТОВАРНЫХ ПОЗИЦИЙ 8703-8705</t>
  </si>
  <si>
    <t xml:space="preserve">8708943501</t>
  </si>
  <si>
    <t xml:space="preserve">РУЛЕВЫЕ КОЛЕСА, РУЛЕВЫЕ КОЛОНКИ И КАРТЕРЫ РУЛЕВЫХ МЕХАНИЗМОВ ДЛЯ ПРОМЫШЛЕННОЙ СБОРКИ МОТОРНЫХ ТРАНСПОРТНЫХ СРЕДСТВ ТОВАРНЫХ ПОЗИЦИЙ 8701 - 8705...</t>
  </si>
  <si>
    <t xml:space="preserve">8708951000</t>
  </si>
  <si>
    <t xml:space="preserve">ПНЕВМОПОДУШКИ БЕЗОПАСНОСТИ С СИСТЕМОЙ НАДУВАНИЯ; ИХ ЧАСТИ, ДЛЯ ПРОМЫШЛЕННОЙ СБОРКИ ТРАНСПОРТНЫХ СРЕДСТВ ПОЗИЦИИ 8703-8705</t>
  </si>
  <si>
    <t xml:space="preserve">8708959901</t>
  </si>
  <si>
    <t xml:space="preserve">ПНЕВМОПОДУШКИ БЕЗОПАСНОСТИ С СИСТЕМОЙ НАДУВАНИЯ; ИХ ЧАСТИ ДЛЯ ПРОМЫШЛЕННОЙ СБОРКИ МОТОРНЫХ ТРАНСПОРТНЫХ СРЕДСТВ ТОВАРНЫХ ПОЗИЦИЙ 8701 - 8705</t>
  </si>
  <si>
    <t xml:space="preserve">8711500000</t>
  </si>
  <si>
    <t xml:space="preserve">МОТОЦИКЛЫ (МОПЕДЫ) И ВЕЛОСИПЕДЫ С УСТАНОВЛЕННЫМ ВСПОМОГАТЕЛЬНЫМ ДВИГАТЕЛЕМ, КОЛЯСКИ: С ДВИГ. ВНУТРЕННЕГО СГОРАНИЯ С ВОЗВРАТНО-ПОСТУПАТ.ДВИЖЕНИЕМ ОБЬЕМОМ ДВИГАТЕЛЯ БОЛЕЕ 800 СМ3</t>
  </si>
  <si>
    <t xml:space="preserve">8715001000</t>
  </si>
  <si>
    <t xml:space="preserve">КОЛЯСКИ ДЕТСКИЕ</t>
  </si>
  <si>
    <t xml:space="preserve">8716901000</t>
  </si>
  <si>
    <t xml:space="preserve">ШАССИ К ПРИЦЕПАМ И ПОЛУПРИЦЕПАМ</t>
  </si>
  <si>
    <t xml:space="preserve">8716903000</t>
  </si>
  <si>
    <t xml:space="preserve">КУЗОВА К ПРИЦЕПАМ И ПОЛУПРИЦЕПАМ</t>
  </si>
  <si>
    <t xml:space="preserve">9002110000</t>
  </si>
  <si>
    <t xml:space="preserve">ОБЪЕКТИВЫ ДЛЯ КАМЕР, ПРОЕКТОРОВ ИЛИ ФОТОУВЕЛИЧИТЕЛЕЙ ИЛИ ОБОРУДОВАНИЯ ДЛЯ ПРОЕЦИРОВАНИЯ С УМЕНЬШЕНИЕМ</t>
  </si>
  <si>
    <t xml:space="preserve">9004109100</t>
  </si>
  <si>
    <t xml:space="preserve">ОЧКИ СОЛНЦЕЗАЩИТНЫЕ С ЛИНЗАМИ ИЗ ПЛАСТМАСС</t>
  </si>
  <si>
    <t xml:space="preserve">9018130000</t>
  </si>
  <si>
    <t xml:space="preserve">МАГНИТНО-РЕЗОНАНСНЫЕ ТОМОГРАФЫ</t>
  </si>
  <si>
    <t xml:space="preserve">9018509000</t>
  </si>
  <si>
    <t xml:space="preserve">ИНСТРУМЕНТЫ И УСТРОЙСТВА ОФТАЛЬМОЛОГИЧЕСКИЕ, ОПТИЧЕСКИЕ</t>
  </si>
  <si>
    <t xml:space="preserve">9019101000</t>
  </si>
  <si>
    <t xml:space="preserve">АППАРАТЫ ЭЛЕКТРИЧЕСКИЕ ВИБРОМАССАЖНЫЕ</t>
  </si>
  <si>
    <t xml:space="preserve">9021500000</t>
  </si>
  <si>
    <t xml:space="preserve">КАРДИОСТИМУЛЯТОРЫ, КРОМЕ ЧАСТЕЙ И ПРИНАДЛЕЖНОСТЕЙ</t>
  </si>
  <si>
    <t xml:space="preserve">9021909001</t>
  </si>
  <si>
    <t xml:space="preserve">СТЕНТЫ КОРОНАРНЫЕ</t>
  </si>
  <si>
    <t xml:space="preserve">9022300000</t>
  </si>
  <si>
    <t xml:space="preserve">ТРУБКИ РЕНТГЕНОВСКИЕ</t>
  </si>
  <si>
    <t xml:space="preserve">9027300000</t>
  </si>
  <si>
    <t xml:space="preserve">СПЕКТРОМЕТРЫ, СПЕКТРОФОТОМЕТРЫ И СПЕКТРОГРАФЫ, ОСНОВАННЫЕ НА ДЕЙСТВИИ ОПТИЧЕСКОГО ИЗЛУЧЕНИЯ (УЛЬТРАФИОЛЕТОВОГО, ВИДИМОЙ ЧАСТИ СПЕКТРА, ИНФРАКРАСНОГО)</t>
  </si>
  <si>
    <t xml:space="preserve">9102120000</t>
  </si>
  <si>
    <t xml:space="preserve">ЧАСЫ НАРУЧНЫЕ, ПРИВОДИМЫЕ В ДЕЙСТВИЕ ЭЛЕКТРИЧЕСТВОМ, ИМЕЮЩИЕ ИЛИ НЕ ИМЕЮЩИЕ ВСТРОЕННОГО СЕКУНДОМЕРА, ТОЛЬКО С ОПТИКО-ЭЛЕКТРОННОЙ ИНДИКАЦИЕЙ, КРОМЕ ЧАСОВ И СЕКУНДОМЕРОВ ТОВАРНОЙ ПОЗИЦИИ 9101</t>
  </si>
  <si>
    <t xml:space="preserve">9401300001</t>
  </si>
  <si>
    <t xml:space="preserve">МЕБЕЛЬ ДЛЯ СИДЕНИЯ ВРАЩАЮЩАЯСЯ С РЕГУЛИРУЮЩИМИ ВЫСОТУ ПРИСПОСОБЛЕНИЯМИ, ОБИТАЯ, СО СПИНКОЙ, СНАБЖЕННАЯ РОЛИКАМИ ИЛИ ПОЛОЗЬЯМИ</t>
  </si>
  <si>
    <t xml:space="preserve">9401800001</t>
  </si>
  <si>
    <t xml:space="preserve">ДЕТСКИЕ СИДЕНИЯ (КРЕСЛА) БЕЗОПАСНОСТИ С ПЛАСТМАССОВЫМ КАРКАСОМ, УСТАНАВЛИВАЕМЫЕ ИЛИ ПРИКРЕПЛЯЕМЫЕ К СИДЕНИЯМ ТРАНСПОРТНЫХ СРЕДСТВ</t>
  </si>
  <si>
    <t xml:space="preserve">9406903100</t>
  </si>
  <si>
    <t xml:space="preserve">ТЕПЛИЦЫ ИЗ ЧЕРНЫХ МЕТАЛЛОВ</t>
  </si>
  <si>
    <t xml:space="preserve">9503004100</t>
  </si>
  <si>
    <t xml:space="preserve">ИГРУШКИ, ИЗОБРАЖАЮЩИЕ ЖИВОТНЫХ ИЛИ ДРУГИХ СУЩЕСТВ, КРОМЕ ЛЮДЕЙ: НАБИВНЫЕ</t>
  </si>
  <si>
    <t xml:space="preserve">9503004900</t>
  </si>
  <si>
    <t xml:space="preserve">ИГРУШКИ, ИЗОБРАЖАЮЩИЕ ЖИВОТНЫХ ИЛИ ДРУГИХ СУЩЕСТВ, КРОМЕ ЛЮДЕЙ:НЕ НАБИВНЫЕ</t>
  </si>
  <si>
    <t xml:space="preserve">9503008100</t>
  </si>
  <si>
    <t xml:space="preserve">ИГРУШЕЧНОЕ ОРУЖИЕ</t>
  </si>
  <si>
    <t xml:space="preserve">9504500001</t>
  </si>
  <si>
    <t xml:space="preserve">ВИДЕОИГРЫ С ИСПОЛЬЗОВАНИЕМ ТЕЛЕВИЗИОННОГО ПРИЕМНИКА</t>
  </si>
  <si>
    <t xml:space="preserve">9506620000</t>
  </si>
  <si>
    <t xml:space="preserve">МЯЧИ НАДУВНЫЕ</t>
  </si>
  <si>
    <t xml:space="preserve">9603210000</t>
  </si>
  <si>
    <t xml:space="preserve">ЩЕТКИ ЗУБНЫЕ, ВКЛЮЧАЯ ЩЕТКИ ДЛЯ ЗУБНЫХ ПРОТЕЗОВ</t>
  </si>
  <si>
    <t xml:space="preserve">9603909100</t>
  </si>
  <si>
    <t xml:space="preserve">ЩЕТКИ ДЛЯ УБОРКИ ДОРОЖНЫХ ПОКРЫТИЙ; ЩЕТКИ И ШВАБРЫ ДЛЯ ДОМА, ВКЛЮЧАЯ ЩЕТКИ ДЛЯ ЧИСТКИ ОБУВИ И ОДЕЖДЫ; ЩЕТКИ ДЛЯ УХОДА ЗА ЖИВОТНЫМИ</t>
  </si>
  <si>
    <t xml:space="preserve">9608101000</t>
  </si>
  <si>
    <t xml:space="preserve">РУЧКИ ШАРИКОВЫЕ С ЖИДКИМИ ЧЕРНИЛАМИ</t>
  </si>
  <si>
    <t xml:space="preserve">9613100000</t>
  </si>
  <si>
    <t xml:space="preserve">ЗАЖИГАЛКИ КАРМАННЫЕ ГАЗОВЫЕ, НЕ ПОДЛЕЖАЩИЕ ПОВТОРНОЙ ЗАПРАВКЕ</t>
  </si>
  <si>
    <t xml:space="preserve">9615900000</t>
  </si>
  <si>
    <t xml:space="preserve">ШПИЛЬКИ ДЛЯ ВОЛОС, ЗАЖИМЫ ДЛЯ ЗАВИВКИ, БИГУДИ И АНАЛОГИЧНЫЕ ПРЕДМЕТЫ</t>
  </si>
  <si>
    <t xml:space="preserve">* данные взяты с сайта Евразийской экономической комиссии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"/>
    <numFmt numFmtId="167" formatCode="0"/>
    <numFmt numFmtId="168" formatCode="@"/>
    <numFmt numFmtId="169" formatCode="0.0"/>
    <numFmt numFmtId="170" formatCode="0.0%"/>
    <numFmt numFmtId="171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"/>
      <family val="2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2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2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2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87А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F306"/>
  <sheetViews>
    <sheetView showFormulas="false" showGridLines="true" showRowColHeaders="true" showZeros="true" rightToLeft="false" tabSelected="true" showOutlineSymbols="true" defaultGridColor="true" view="pageBreakPreview" topLeftCell="A259" colorId="64" zoomScale="100" zoomScaleNormal="75" zoomScalePageLayoutView="100" workbookViewId="0">
      <selection pane="topLeft" activeCell="F295" activeCellId="0" sqref="F29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17.14"/>
    <col collapsed="false" customWidth="true" hidden="false" outlineLevel="0" max="3" min="3" style="2" width="77.13"/>
    <col collapsed="false" customWidth="true" hidden="false" outlineLevel="0" max="6" min="4" style="3" width="15.7"/>
    <col collapsed="false" customWidth="true" hidden="false" outlineLevel="0" max="7" min="7" style="4" width="26.7"/>
    <col collapsed="false" customWidth="false" hidden="false" outlineLevel="0" max="257" min="8" style="4" width="9.14"/>
  </cols>
  <sheetData>
    <row r="1" customFormat="false" ht="30.7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8" hidden="false" customHeight="true" outlineLevel="0" collapsed="false">
      <c r="A2" s="6"/>
      <c r="B2" s="7"/>
      <c r="C2" s="7"/>
      <c r="D2" s="7"/>
      <c r="E2" s="8" t="s">
        <v>1</v>
      </c>
      <c r="F2" s="7"/>
    </row>
    <row r="3" customFormat="false" ht="26.25" hidden="false" customHeight="true" outlineLevel="0" collapsed="false">
      <c r="A3" s="9" t="s">
        <v>2</v>
      </c>
      <c r="B3" s="10" t="s">
        <v>3</v>
      </c>
      <c r="C3" s="10" t="s">
        <v>4</v>
      </c>
      <c r="D3" s="11" t="s">
        <v>5</v>
      </c>
      <c r="E3" s="11"/>
      <c r="F3" s="11"/>
    </row>
    <row r="4" customFormat="false" ht="24" hidden="false" customHeight="true" outlineLevel="0" collapsed="false">
      <c r="A4" s="9"/>
      <c r="B4" s="10"/>
      <c r="C4" s="10"/>
      <c r="D4" s="11" t="s">
        <v>6</v>
      </c>
      <c r="E4" s="11"/>
      <c r="F4" s="11"/>
    </row>
    <row r="5" customFormat="false" ht="37.5" hidden="false" customHeight="true" outlineLevel="0" collapsed="false">
      <c r="A5" s="9"/>
      <c r="B5" s="10"/>
      <c r="C5" s="10"/>
      <c r="D5" s="11" t="s">
        <v>7</v>
      </c>
      <c r="E5" s="11" t="s">
        <v>8</v>
      </c>
      <c r="F5" s="11" t="s">
        <v>9</v>
      </c>
    </row>
    <row r="6" customFormat="false" ht="18.75" hidden="false" customHeight="false" outlineLevel="0" collapsed="false">
      <c r="A6" s="12" t="n">
        <v>1</v>
      </c>
      <c r="B6" s="13" t="s">
        <v>10</v>
      </c>
      <c r="C6" s="14" t="s">
        <v>11</v>
      </c>
      <c r="D6" s="15" t="n">
        <v>81.94</v>
      </c>
      <c r="E6" s="15"/>
      <c r="F6" s="16" t="n">
        <v>0</v>
      </c>
    </row>
    <row r="7" customFormat="false" ht="18.75" hidden="false" customHeight="false" outlineLevel="0" collapsed="false">
      <c r="A7" s="12" t="n">
        <f aca="false">A6+1</f>
        <v>2</v>
      </c>
      <c r="B7" s="13" t="s">
        <v>12</v>
      </c>
      <c r="C7" s="14" t="s">
        <v>13</v>
      </c>
      <c r="D7" s="15" t="n">
        <v>215.73</v>
      </c>
      <c r="E7" s="15"/>
      <c r="F7" s="16" t="n">
        <v>0</v>
      </c>
    </row>
    <row r="8" customFormat="false" ht="18.75" hidden="false" customHeight="false" outlineLevel="0" collapsed="false">
      <c r="A8" s="12" t="n">
        <f aca="false">A7+1</f>
        <v>3</v>
      </c>
      <c r="B8" s="13" t="s">
        <v>14</v>
      </c>
      <c r="C8" s="14" t="s">
        <v>15</v>
      </c>
      <c r="D8" s="15" t="n">
        <v>61.94</v>
      </c>
      <c r="E8" s="17" t="n">
        <v>0.0427</v>
      </c>
      <c r="F8" s="16" t="n">
        <f aca="false">E8/D8</f>
        <v>0.000689376816273813</v>
      </c>
    </row>
    <row r="9" customFormat="false" ht="18.75" hidden="false" customHeight="false" outlineLevel="0" collapsed="false">
      <c r="A9" s="12" t="n">
        <f aca="false">A8+1</f>
        <v>4</v>
      </c>
      <c r="B9" s="13" t="s">
        <v>16</v>
      </c>
      <c r="C9" s="14" t="s">
        <v>17</v>
      </c>
      <c r="D9" s="15" t="n">
        <v>67</v>
      </c>
      <c r="E9" s="15"/>
      <c r="F9" s="16" t="n">
        <f aca="false">E9/D9</f>
        <v>0</v>
      </c>
    </row>
    <row r="10" customFormat="false" ht="18.75" hidden="false" customHeight="false" outlineLevel="0" collapsed="false">
      <c r="A10" s="12" t="n">
        <f aca="false">A9+1</f>
        <v>5</v>
      </c>
      <c r="B10" s="13" t="s">
        <v>18</v>
      </c>
      <c r="C10" s="14" t="s">
        <v>19</v>
      </c>
      <c r="D10" s="15" t="n">
        <v>48.16</v>
      </c>
      <c r="E10" s="15" t="n">
        <v>4.6212</v>
      </c>
      <c r="F10" s="16" t="n">
        <f aca="false">E10/D10</f>
        <v>0.0959551495016611</v>
      </c>
    </row>
    <row r="11" customFormat="false" ht="18.75" hidden="false" customHeight="false" outlineLevel="0" collapsed="false">
      <c r="A11" s="12" t="n">
        <f aca="false">A10+1</f>
        <v>6</v>
      </c>
      <c r="B11" s="13" t="s">
        <v>20</v>
      </c>
      <c r="C11" s="14" t="s">
        <v>21</v>
      </c>
      <c r="D11" s="15" t="n">
        <v>34.77</v>
      </c>
      <c r="E11" s="15" t="n">
        <v>2.0295</v>
      </c>
      <c r="F11" s="16" t="n">
        <f aca="false">E11/D11</f>
        <v>0.0583692838654012</v>
      </c>
    </row>
    <row r="12" customFormat="false" ht="18.75" hidden="false" customHeight="false" outlineLevel="0" collapsed="false">
      <c r="A12" s="12" t="n">
        <f aca="false">A11+1</f>
        <v>7</v>
      </c>
      <c r="B12" s="13" t="s">
        <v>22</v>
      </c>
      <c r="C12" s="14" t="s">
        <v>23</v>
      </c>
      <c r="D12" s="15" t="n">
        <v>42.82</v>
      </c>
      <c r="E12" s="15" t="n">
        <v>1.958</v>
      </c>
      <c r="F12" s="16" t="n">
        <f aca="false">E12/D12</f>
        <v>0.0457262961233069</v>
      </c>
    </row>
    <row r="13" customFormat="false" ht="18.75" hidden="false" customHeight="false" outlineLevel="0" collapsed="false">
      <c r="A13" s="12" t="n">
        <f aca="false">A12+1</f>
        <v>8</v>
      </c>
      <c r="B13" s="13" t="s">
        <v>24</v>
      </c>
      <c r="C13" s="14" t="s">
        <v>25</v>
      </c>
      <c r="D13" s="15" t="n">
        <v>32.92</v>
      </c>
      <c r="E13" s="15" t="n">
        <v>0.935499999999999</v>
      </c>
      <c r="F13" s="16" t="n">
        <f aca="false">E13/D13</f>
        <v>0.02841737545565</v>
      </c>
    </row>
    <row r="14" customFormat="false" ht="18.75" hidden="false" customHeight="false" outlineLevel="0" collapsed="false">
      <c r="A14" s="12" t="n">
        <f aca="false">A13+1</f>
        <v>9</v>
      </c>
      <c r="B14" s="13" t="s">
        <v>26</v>
      </c>
      <c r="C14" s="14" t="s">
        <v>27</v>
      </c>
      <c r="D14" s="15" t="n">
        <v>87.82</v>
      </c>
      <c r="E14" s="15" t="n">
        <v>16.1864</v>
      </c>
      <c r="F14" s="16" t="n">
        <f aca="false">E14/D14</f>
        <v>0.184313368253245</v>
      </c>
    </row>
    <row r="15" customFormat="false" ht="18.75" hidden="false" customHeight="false" outlineLevel="0" collapsed="false">
      <c r="A15" s="12" t="n">
        <f aca="false">A14+1</f>
        <v>10</v>
      </c>
      <c r="B15" s="13" t="s">
        <v>28</v>
      </c>
      <c r="C15" s="14" t="s">
        <v>29</v>
      </c>
      <c r="D15" s="15" t="n">
        <v>92.27</v>
      </c>
      <c r="E15" s="15" t="n">
        <v>1.7348</v>
      </c>
      <c r="F15" s="16" t="n">
        <f aca="false">E15/D15</f>
        <v>0.0188013438820852</v>
      </c>
    </row>
    <row r="16" customFormat="false" ht="18.75" hidden="false" customHeight="false" outlineLevel="0" collapsed="false">
      <c r="A16" s="12" t="n">
        <f aca="false">A15+1</f>
        <v>11</v>
      </c>
      <c r="B16" s="13" t="s">
        <v>30</v>
      </c>
      <c r="C16" s="14" t="s">
        <v>31</v>
      </c>
      <c r="D16" s="15" t="n">
        <v>66.1</v>
      </c>
      <c r="E16" s="15" t="n">
        <v>10.4437</v>
      </c>
      <c r="F16" s="16" t="n">
        <f aca="false">E16/D16</f>
        <v>0.157998487140696</v>
      </c>
    </row>
    <row r="17" customFormat="false" ht="18.75" hidden="false" customHeight="false" outlineLevel="0" collapsed="false">
      <c r="A17" s="12" t="n">
        <f aca="false">A16+1</f>
        <v>12</v>
      </c>
      <c r="B17" s="13" t="s">
        <v>32</v>
      </c>
      <c r="C17" s="14" t="s">
        <v>33</v>
      </c>
      <c r="D17" s="15" t="n">
        <v>43.95</v>
      </c>
      <c r="E17" s="15" t="n">
        <v>10.8925</v>
      </c>
      <c r="F17" s="16" t="n">
        <f aca="false">E17/D17</f>
        <v>0.247838452787258</v>
      </c>
    </row>
    <row r="18" customFormat="false" ht="18.75" hidden="false" customHeight="false" outlineLevel="0" collapsed="false">
      <c r="A18" s="12" t="n">
        <f aca="false">A17+1</f>
        <v>13</v>
      </c>
      <c r="B18" s="13" t="s">
        <v>34</v>
      </c>
      <c r="C18" s="14" t="s">
        <v>35</v>
      </c>
      <c r="D18" s="15" t="n">
        <v>48.22</v>
      </c>
      <c r="E18" s="15" t="n">
        <v>6.5106</v>
      </c>
      <c r="F18" s="16" t="n">
        <f aca="false">E18/D18</f>
        <v>0.135018664454583</v>
      </c>
    </row>
    <row r="19" customFormat="false" ht="18.75" hidden="false" customHeight="false" outlineLevel="0" collapsed="false">
      <c r="A19" s="12" t="n">
        <f aca="false">A18+1</f>
        <v>14</v>
      </c>
      <c r="B19" s="13" t="s">
        <v>36</v>
      </c>
      <c r="C19" s="14" t="s">
        <v>37</v>
      </c>
      <c r="D19" s="15" t="n">
        <v>30.19</v>
      </c>
      <c r="E19" s="15" t="n">
        <v>2.8876</v>
      </c>
      <c r="F19" s="16" t="n">
        <f aca="false">E19/D19</f>
        <v>0.0956475654190129</v>
      </c>
    </row>
    <row r="20" customFormat="false" ht="18.75" hidden="false" customHeight="false" outlineLevel="0" collapsed="false">
      <c r="A20" s="12" t="n">
        <f aca="false">A19+1</f>
        <v>15</v>
      </c>
      <c r="B20" s="13" t="s">
        <v>38</v>
      </c>
      <c r="C20" s="14" t="s">
        <v>39</v>
      </c>
      <c r="D20" s="15" t="n">
        <v>164.17</v>
      </c>
      <c r="E20" s="15" t="n">
        <v>1.6412</v>
      </c>
      <c r="F20" s="16" t="n">
        <f aca="false">E20/D20</f>
        <v>0.00999695437656088</v>
      </c>
    </row>
    <row r="21" customFormat="false" ht="18.75" hidden="false" customHeight="false" outlineLevel="0" collapsed="false">
      <c r="A21" s="12" t="n">
        <f aca="false">A20+1</f>
        <v>16</v>
      </c>
      <c r="B21" s="13" t="s">
        <v>40</v>
      </c>
      <c r="C21" s="14" t="s">
        <v>41</v>
      </c>
      <c r="D21" s="15" t="n">
        <v>32.75</v>
      </c>
      <c r="E21" s="15" t="n">
        <v>0.0865</v>
      </c>
      <c r="F21" s="16" t="n">
        <f aca="false">E21/D21</f>
        <v>0.0026412213740458</v>
      </c>
    </row>
    <row r="22" s="18" customFormat="true" ht="21" hidden="false" customHeight="true" outlineLevel="0" collapsed="false">
      <c r="A22" s="12" t="n">
        <f aca="false">A21+1</f>
        <v>17</v>
      </c>
      <c r="B22" s="13" t="s">
        <v>42</v>
      </c>
      <c r="C22" s="14" t="s">
        <v>43</v>
      </c>
      <c r="D22" s="15" t="n">
        <v>3.75</v>
      </c>
      <c r="E22" s="15" t="n">
        <v>1.7309</v>
      </c>
      <c r="F22" s="16" t="n">
        <f aca="false">E22/D22</f>
        <v>0.461573333333333</v>
      </c>
    </row>
    <row r="23" s="18" customFormat="true" ht="21" hidden="false" customHeight="true" outlineLevel="0" collapsed="false">
      <c r="A23" s="12" t="n">
        <f aca="false">A22+1</f>
        <v>18</v>
      </c>
      <c r="B23" s="13" t="s">
        <v>44</v>
      </c>
      <c r="C23" s="14" t="s">
        <v>45</v>
      </c>
      <c r="D23" s="15" t="n">
        <v>45.1</v>
      </c>
      <c r="E23" s="15" t="n">
        <v>17.6272</v>
      </c>
      <c r="F23" s="16" t="n">
        <f aca="false">E23/D23</f>
        <v>0.390847006651885</v>
      </c>
    </row>
    <row r="24" s="18" customFormat="true" ht="21" hidden="false" customHeight="true" outlineLevel="0" collapsed="false">
      <c r="A24" s="12" t="n">
        <f aca="false">A23+1</f>
        <v>19</v>
      </c>
      <c r="B24" s="13" t="s">
        <v>46</v>
      </c>
      <c r="C24" s="14" t="s">
        <v>47</v>
      </c>
      <c r="D24" s="15" t="n">
        <v>4.12</v>
      </c>
      <c r="E24" s="15" t="n">
        <v>2.4774</v>
      </c>
      <c r="F24" s="16" t="n">
        <f aca="false">E24/D24</f>
        <v>0.60131067961165</v>
      </c>
    </row>
    <row r="25" s="18" customFormat="true" ht="21" hidden="false" customHeight="true" outlineLevel="0" collapsed="false">
      <c r="A25" s="12" t="n">
        <f aca="false">A24+1</f>
        <v>20</v>
      </c>
      <c r="B25" s="13" t="s">
        <v>48</v>
      </c>
      <c r="C25" s="14" t="s">
        <v>49</v>
      </c>
      <c r="D25" s="15" t="n">
        <v>21.31</v>
      </c>
      <c r="E25" s="15" t="n">
        <v>0.3012</v>
      </c>
      <c r="F25" s="16" t="n">
        <f aca="false">E25/D25</f>
        <v>0.0141342092914125</v>
      </c>
    </row>
    <row r="26" s="18" customFormat="true" ht="21" hidden="false" customHeight="true" outlineLevel="0" collapsed="false">
      <c r="A26" s="12" t="n">
        <f aca="false">A25+1</f>
        <v>21</v>
      </c>
      <c r="B26" s="13" t="s">
        <v>50</v>
      </c>
      <c r="C26" s="14" t="s">
        <v>51</v>
      </c>
      <c r="D26" s="15" t="n">
        <v>68.02</v>
      </c>
      <c r="E26" s="15" t="n">
        <v>4.8165</v>
      </c>
      <c r="F26" s="16" t="n">
        <f aca="false">E26/D26</f>
        <v>0.0708100558659218</v>
      </c>
    </row>
    <row r="27" s="18" customFormat="true" ht="21" hidden="false" customHeight="true" outlineLevel="0" collapsed="false">
      <c r="A27" s="12" t="n">
        <f aca="false">A26+1</f>
        <v>22</v>
      </c>
      <c r="B27" s="13" t="s">
        <v>52</v>
      </c>
      <c r="C27" s="14" t="s">
        <v>53</v>
      </c>
      <c r="D27" s="15" t="n">
        <v>268.64</v>
      </c>
      <c r="E27" s="15" t="n">
        <v>11.7057</v>
      </c>
      <c r="F27" s="16" t="n">
        <f aca="false">E27/D27</f>
        <v>0.0435739279332936</v>
      </c>
    </row>
    <row r="28" s="18" customFormat="true" ht="21" hidden="false" customHeight="true" outlineLevel="0" collapsed="false">
      <c r="A28" s="12" t="n">
        <f aca="false">A27+1</f>
        <v>23</v>
      </c>
      <c r="B28" s="13" t="s">
        <v>54</v>
      </c>
      <c r="C28" s="14" t="s">
        <v>55</v>
      </c>
      <c r="D28" s="15" t="n">
        <v>161.63</v>
      </c>
      <c r="E28" s="15" t="n">
        <v>16.4959</v>
      </c>
      <c r="F28" s="16" t="n">
        <f aca="false">E28/D28</f>
        <v>0.10205964239312</v>
      </c>
    </row>
    <row r="29" s="18" customFormat="true" ht="21" hidden="false" customHeight="true" outlineLevel="0" collapsed="false">
      <c r="A29" s="12" t="n">
        <f aca="false">A28+1</f>
        <v>24</v>
      </c>
      <c r="B29" s="13" t="s">
        <v>56</v>
      </c>
      <c r="C29" s="14" t="s">
        <v>57</v>
      </c>
      <c r="D29" s="15" t="n">
        <v>60.96</v>
      </c>
      <c r="E29" s="15" t="n">
        <v>0.0901</v>
      </c>
      <c r="F29" s="16" t="n">
        <f aca="false">E29/D29</f>
        <v>0.00147801837270341</v>
      </c>
    </row>
    <row r="30" s="18" customFormat="true" ht="21" hidden="false" customHeight="true" outlineLevel="0" collapsed="false">
      <c r="A30" s="12" t="n">
        <f aca="false">A29+1</f>
        <v>25</v>
      </c>
      <c r="B30" s="13" t="s">
        <v>58</v>
      </c>
      <c r="C30" s="14" t="s">
        <v>59</v>
      </c>
      <c r="D30" s="15" t="n">
        <v>8.21</v>
      </c>
      <c r="E30" s="15" t="n">
        <v>2.3876</v>
      </c>
      <c r="F30" s="16" t="n">
        <f aca="false">E30/D30</f>
        <v>0.290816077953715</v>
      </c>
    </row>
    <row r="31" s="18" customFormat="true" ht="21" hidden="false" customHeight="true" outlineLevel="0" collapsed="false">
      <c r="A31" s="12" t="n">
        <f aca="false">A30+1</f>
        <v>26</v>
      </c>
      <c r="B31" s="13" t="s">
        <v>60</v>
      </c>
      <c r="C31" s="14" t="s">
        <v>61</v>
      </c>
      <c r="D31" s="15" t="n">
        <v>1263.31</v>
      </c>
      <c r="E31" s="15" t="n">
        <v>29.2218</v>
      </c>
      <c r="F31" s="16" t="n">
        <f aca="false">E31/D31</f>
        <v>0.0231311396252701</v>
      </c>
    </row>
    <row r="32" s="18" customFormat="true" ht="21" hidden="false" customHeight="true" outlineLevel="0" collapsed="false">
      <c r="A32" s="12" t="n">
        <f aca="false">A31+1</f>
        <v>27</v>
      </c>
      <c r="B32" s="13" t="s">
        <v>62</v>
      </c>
      <c r="C32" s="14" t="s">
        <v>63</v>
      </c>
      <c r="D32" s="15" t="n">
        <v>528.43</v>
      </c>
      <c r="E32" s="15" t="n">
        <v>7.48060000000001</v>
      </c>
      <c r="F32" s="16" t="n">
        <f aca="false">E32/D32</f>
        <v>0.0141562742463524</v>
      </c>
    </row>
    <row r="33" s="18" customFormat="true" ht="21" hidden="false" customHeight="true" outlineLevel="0" collapsed="false">
      <c r="A33" s="12" t="n">
        <f aca="false">A32+1</f>
        <v>28</v>
      </c>
      <c r="B33" s="13" t="s">
        <v>64</v>
      </c>
      <c r="C33" s="14" t="s">
        <v>65</v>
      </c>
      <c r="D33" s="15" t="n">
        <v>258.59</v>
      </c>
      <c r="E33" s="15" t="n">
        <v>17.3442</v>
      </c>
      <c r="F33" s="16" t="n">
        <f aca="false">E33/D33</f>
        <v>0.0670721992343091</v>
      </c>
    </row>
    <row r="34" s="18" customFormat="true" ht="21" hidden="false" customHeight="true" outlineLevel="0" collapsed="false">
      <c r="A34" s="12" t="n">
        <f aca="false">A33+1</f>
        <v>29</v>
      </c>
      <c r="B34" s="13" t="s">
        <v>66</v>
      </c>
      <c r="C34" s="14" t="s">
        <v>67</v>
      </c>
      <c r="D34" s="15" t="n">
        <v>194.4</v>
      </c>
      <c r="E34" s="15" t="n">
        <v>18.6448</v>
      </c>
      <c r="F34" s="16" t="n">
        <f aca="false">E34/D34</f>
        <v>0.0959094650205761</v>
      </c>
    </row>
    <row r="35" s="18" customFormat="true" ht="21" hidden="false" customHeight="true" outlineLevel="0" collapsed="false">
      <c r="A35" s="12" t="n">
        <f aca="false">A34+1</f>
        <v>30</v>
      </c>
      <c r="B35" s="13" t="s">
        <v>68</v>
      </c>
      <c r="C35" s="14" t="s">
        <v>69</v>
      </c>
      <c r="D35" s="15" t="n">
        <v>2.91</v>
      </c>
      <c r="E35" s="15" t="n">
        <v>1.4053</v>
      </c>
      <c r="F35" s="16" t="n">
        <f aca="false">E35/D35</f>
        <v>0.482920962199313</v>
      </c>
    </row>
    <row r="36" s="18" customFormat="true" ht="21" hidden="false" customHeight="true" outlineLevel="0" collapsed="false">
      <c r="A36" s="12" t="n">
        <f aca="false">A35+1</f>
        <v>31</v>
      </c>
      <c r="B36" s="13" t="s">
        <v>70</v>
      </c>
      <c r="C36" s="14" t="s">
        <v>71</v>
      </c>
      <c r="D36" s="15" t="n">
        <v>23.08</v>
      </c>
      <c r="E36" s="15" t="n">
        <v>5.2985</v>
      </c>
      <c r="F36" s="16" t="n">
        <f aca="false">E36/D36</f>
        <v>0.229571057192374</v>
      </c>
    </row>
    <row r="37" s="18" customFormat="true" ht="21" hidden="false" customHeight="true" outlineLevel="0" collapsed="false">
      <c r="A37" s="12" t="n">
        <f aca="false">A36+1</f>
        <v>32</v>
      </c>
      <c r="B37" s="13" t="s">
        <v>72</v>
      </c>
      <c r="C37" s="19" t="s">
        <v>73</v>
      </c>
      <c r="D37" s="20" t="n">
        <v>33.65</v>
      </c>
      <c r="E37" s="20"/>
      <c r="F37" s="21"/>
    </row>
    <row r="38" s="18" customFormat="true" ht="21" hidden="false" customHeight="true" outlineLevel="0" collapsed="false">
      <c r="A38" s="12" t="n">
        <f aca="false">A37+1</f>
        <v>33</v>
      </c>
      <c r="B38" s="13" t="s">
        <v>74</v>
      </c>
      <c r="C38" s="14" t="s">
        <v>75</v>
      </c>
      <c r="D38" s="15" t="n">
        <v>254.07</v>
      </c>
      <c r="E38" s="15" t="n">
        <v>25.2258</v>
      </c>
      <c r="F38" s="16" t="n">
        <f aca="false">E38/D38</f>
        <v>0.0992868107214547</v>
      </c>
    </row>
    <row r="39" s="18" customFormat="true" ht="21" hidden="false" customHeight="true" outlineLevel="0" collapsed="false">
      <c r="A39" s="12" t="n">
        <f aca="false">A38+1</f>
        <v>34</v>
      </c>
      <c r="B39" s="13" t="s">
        <v>76</v>
      </c>
      <c r="C39" s="14" t="s">
        <v>77</v>
      </c>
      <c r="D39" s="15" t="n">
        <v>1.92</v>
      </c>
      <c r="E39" s="15" t="n">
        <v>1.0143</v>
      </c>
      <c r="F39" s="16" t="n">
        <f aca="false">E39/D39</f>
        <v>0.52828125</v>
      </c>
    </row>
    <row r="40" s="18" customFormat="true" ht="21" hidden="false" customHeight="true" outlineLevel="0" collapsed="false">
      <c r="A40" s="12" t="n">
        <f aca="false">A39+1</f>
        <v>35</v>
      </c>
      <c r="B40" s="13" t="s">
        <v>78</v>
      </c>
      <c r="C40" s="14" t="s">
        <v>79</v>
      </c>
      <c r="D40" s="15" t="n">
        <v>67.4</v>
      </c>
      <c r="E40" s="15" t="n">
        <v>5.967</v>
      </c>
      <c r="F40" s="16" t="n">
        <f aca="false">E40/D40</f>
        <v>0.0885311572700297</v>
      </c>
    </row>
    <row r="41" s="18" customFormat="true" ht="21" hidden="false" customHeight="true" outlineLevel="0" collapsed="false">
      <c r="A41" s="12" t="n">
        <f aca="false">A40+1</f>
        <v>36</v>
      </c>
      <c r="B41" s="13" t="s">
        <v>80</v>
      </c>
      <c r="C41" s="14" t="s">
        <v>81</v>
      </c>
      <c r="D41" s="15" t="n">
        <v>120.81</v>
      </c>
      <c r="E41" s="15" t="n">
        <v>11.7077</v>
      </c>
      <c r="F41" s="16" t="n">
        <f aca="false">E41/D41</f>
        <v>0.0969100240046354</v>
      </c>
    </row>
    <row r="42" s="18" customFormat="true" ht="21" hidden="false" customHeight="true" outlineLevel="0" collapsed="false">
      <c r="A42" s="12" t="n">
        <f aca="false">A41+1</f>
        <v>37</v>
      </c>
      <c r="B42" s="13" t="s">
        <v>82</v>
      </c>
      <c r="C42" s="14" t="s">
        <v>83</v>
      </c>
      <c r="D42" s="15" t="n">
        <v>19.9</v>
      </c>
      <c r="E42" s="15" t="n">
        <v>2.4796</v>
      </c>
      <c r="F42" s="16" t="n">
        <f aca="false">E42/D42</f>
        <v>0.124603015075377</v>
      </c>
    </row>
    <row r="43" s="18" customFormat="true" ht="21" hidden="false" customHeight="true" outlineLevel="0" collapsed="false">
      <c r="A43" s="12" t="n">
        <f aca="false">A42+1</f>
        <v>38</v>
      </c>
      <c r="B43" s="13" t="s">
        <v>84</v>
      </c>
      <c r="C43" s="14" t="s">
        <v>85</v>
      </c>
      <c r="D43" s="15" t="n">
        <v>7.62</v>
      </c>
      <c r="E43" s="15" t="n">
        <v>0.3806</v>
      </c>
      <c r="F43" s="16" t="n">
        <f aca="false">E43/D43</f>
        <v>0.0499475065616798</v>
      </c>
    </row>
    <row r="44" s="18" customFormat="true" ht="21" hidden="false" customHeight="true" outlineLevel="0" collapsed="false">
      <c r="A44" s="12" t="n">
        <f aca="false">A43+1</f>
        <v>39</v>
      </c>
      <c r="B44" s="13" t="s">
        <v>86</v>
      </c>
      <c r="C44" s="14" t="s">
        <v>87</v>
      </c>
      <c r="D44" s="15" t="n">
        <v>23.91</v>
      </c>
      <c r="E44" s="15" t="n">
        <v>1.7858</v>
      </c>
      <c r="F44" s="16" t="n">
        <f aca="false">E44/D44</f>
        <v>0.0746884148891677</v>
      </c>
    </row>
    <row r="45" s="18" customFormat="true" ht="21" hidden="false" customHeight="true" outlineLevel="0" collapsed="false">
      <c r="A45" s="12" t="n">
        <f aca="false">A44+1</f>
        <v>40</v>
      </c>
      <c r="B45" s="13" t="s">
        <v>88</v>
      </c>
      <c r="C45" s="14" t="s">
        <v>89</v>
      </c>
      <c r="D45" s="15" t="n">
        <v>127.7</v>
      </c>
      <c r="E45" s="15" t="n">
        <v>5.4019</v>
      </c>
      <c r="F45" s="16" t="n">
        <f aca="false">E45/D45</f>
        <v>0.042301487862177</v>
      </c>
    </row>
    <row r="46" s="18" customFormat="true" ht="21" hidden="false" customHeight="true" outlineLevel="0" collapsed="false">
      <c r="A46" s="12" t="n">
        <f aca="false">A45+1</f>
        <v>41</v>
      </c>
      <c r="B46" s="13" t="s">
        <v>90</v>
      </c>
      <c r="C46" s="14" t="s">
        <v>91</v>
      </c>
      <c r="D46" s="15" t="n">
        <v>106.43</v>
      </c>
      <c r="E46" s="15" t="n">
        <v>10.8653</v>
      </c>
      <c r="F46" s="16" t="n">
        <f aca="false">E46/D46</f>
        <v>0.102088696796016</v>
      </c>
    </row>
    <row r="47" s="18" customFormat="true" ht="21" hidden="false" customHeight="true" outlineLevel="0" collapsed="false">
      <c r="A47" s="12" t="n">
        <f aca="false">A46+1</f>
        <v>42</v>
      </c>
      <c r="B47" s="13" t="s">
        <v>92</v>
      </c>
      <c r="C47" s="14" t="s">
        <v>93</v>
      </c>
      <c r="D47" s="15" t="n">
        <v>0.65</v>
      </c>
      <c r="E47" s="15" t="n">
        <v>0.1363</v>
      </c>
      <c r="F47" s="16" t="n">
        <f aca="false">E47/D47</f>
        <v>0.209692307692308</v>
      </c>
    </row>
    <row r="48" s="18" customFormat="true" ht="21" hidden="false" customHeight="true" outlineLevel="0" collapsed="false">
      <c r="A48" s="12" t="n">
        <f aca="false">A47+1</f>
        <v>43</v>
      </c>
      <c r="B48" s="13" t="s">
        <v>94</v>
      </c>
      <c r="C48" s="14" t="s">
        <v>95</v>
      </c>
      <c r="D48" s="15" t="n">
        <v>173.33</v>
      </c>
      <c r="E48" s="15" t="n">
        <v>8.1075</v>
      </c>
      <c r="F48" s="16" t="n">
        <f aca="false">E48/D48</f>
        <v>0.0467749379795765</v>
      </c>
    </row>
    <row r="49" s="18" customFormat="true" ht="21" hidden="false" customHeight="true" outlineLevel="0" collapsed="false">
      <c r="A49" s="12" t="n">
        <f aca="false">A48+1</f>
        <v>44</v>
      </c>
      <c r="B49" s="13" t="s">
        <v>96</v>
      </c>
      <c r="C49" s="14" t="s">
        <v>97</v>
      </c>
      <c r="D49" s="15" t="n">
        <v>20.97</v>
      </c>
      <c r="E49" s="15" t="n">
        <v>0.7248</v>
      </c>
      <c r="F49" s="16" t="n">
        <f aca="false">E49/D49</f>
        <v>0.0345636623748212</v>
      </c>
    </row>
    <row r="50" customFormat="false" ht="18.75" hidden="false" customHeight="false" outlineLevel="0" collapsed="false">
      <c r="A50" s="12" t="n">
        <f aca="false">A49+1</f>
        <v>45</v>
      </c>
      <c r="B50" s="13" t="s">
        <v>98</v>
      </c>
      <c r="C50" s="14" t="s">
        <v>99</v>
      </c>
      <c r="D50" s="15" t="n">
        <v>135.65</v>
      </c>
      <c r="E50" s="15" t="n">
        <v>7.74750000000003</v>
      </c>
      <c r="F50" s="16" t="n">
        <f aca="false">E50/D50</f>
        <v>0.0571138960560268</v>
      </c>
    </row>
    <row r="51" customFormat="false" ht="18.75" hidden="false" customHeight="false" outlineLevel="0" collapsed="false">
      <c r="A51" s="12" t="n">
        <f aca="false">A50+1</f>
        <v>46</v>
      </c>
      <c r="B51" s="13" t="s">
        <v>100</v>
      </c>
      <c r="C51" s="14" t="s">
        <v>101</v>
      </c>
      <c r="D51" s="15" t="n">
        <v>53.26</v>
      </c>
      <c r="E51" s="15" t="n">
        <v>5.29320000000001</v>
      </c>
      <c r="F51" s="16" t="n">
        <f aca="false">E51/D51</f>
        <v>0.0993841532106649</v>
      </c>
    </row>
    <row r="52" customFormat="false" ht="18.75" hidden="false" customHeight="false" outlineLevel="0" collapsed="false">
      <c r="A52" s="12" t="n">
        <f aca="false">A51+1</f>
        <v>47</v>
      </c>
      <c r="B52" s="13" t="s">
        <v>102</v>
      </c>
      <c r="C52" s="14" t="s">
        <v>103</v>
      </c>
      <c r="D52" s="15" t="n">
        <v>31.42</v>
      </c>
      <c r="E52" s="15" t="n">
        <v>0.0767</v>
      </c>
      <c r="F52" s="16" t="n">
        <f aca="false">E52/D52</f>
        <v>0.00244112030553787</v>
      </c>
    </row>
    <row r="53" customFormat="false" ht="18.75" hidden="false" customHeight="false" outlineLevel="0" collapsed="false">
      <c r="A53" s="12" t="n">
        <f aca="false">A52+1</f>
        <v>48</v>
      </c>
      <c r="B53" s="13" t="s">
        <v>104</v>
      </c>
      <c r="C53" s="14" t="s">
        <v>105</v>
      </c>
      <c r="D53" s="15" t="n">
        <v>43.25</v>
      </c>
      <c r="E53" s="15" t="n">
        <v>5.9463</v>
      </c>
      <c r="F53" s="16" t="n">
        <f aca="false">E53/D53</f>
        <v>0.137486705202312</v>
      </c>
    </row>
    <row r="54" customFormat="false" ht="18.75" hidden="false" customHeight="false" outlineLevel="0" collapsed="false">
      <c r="A54" s="12" t="n">
        <f aca="false">A53+1</f>
        <v>49</v>
      </c>
      <c r="B54" s="13" t="s">
        <v>106</v>
      </c>
      <c r="C54" s="14" t="s">
        <v>107</v>
      </c>
      <c r="D54" s="15" t="n">
        <v>49.03</v>
      </c>
      <c r="E54" s="15" t="n">
        <v>2.6882</v>
      </c>
      <c r="F54" s="16" t="n">
        <f aca="false">E54/D54</f>
        <v>0.0548276565368142</v>
      </c>
    </row>
    <row r="55" customFormat="false" ht="18.75" hidden="false" customHeight="false" outlineLevel="0" collapsed="false">
      <c r="A55" s="12" t="n">
        <f aca="false">A54+1</f>
        <v>50</v>
      </c>
      <c r="B55" s="13" t="s">
        <v>108</v>
      </c>
      <c r="C55" s="14" t="s">
        <v>109</v>
      </c>
      <c r="D55" s="15" t="n">
        <v>52.36</v>
      </c>
      <c r="E55" s="15" t="n">
        <v>2.0269</v>
      </c>
      <c r="F55" s="16" t="n">
        <f aca="false">E55/D55</f>
        <v>0.0387108479755539</v>
      </c>
    </row>
    <row r="56" customFormat="false" ht="18.75" hidden="false" customHeight="false" outlineLevel="0" collapsed="false">
      <c r="A56" s="12" t="n">
        <f aca="false">A55+1</f>
        <v>51</v>
      </c>
      <c r="B56" s="13" t="s">
        <v>110</v>
      </c>
      <c r="C56" s="14" t="s">
        <v>111</v>
      </c>
      <c r="D56" s="15" t="n">
        <v>130.13</v>
      </c>
      <c r="E56" s="15" t="n">
        <v>2.111</v>
      </c>
      <c r="F56" s="16" t="n">
        <f aca="false">E56/D56</f>
        <v>0.0162222392991624</v>
      </c>
    </row>
    <row r="57" customFormat="false" ht="18.75" hidden="false" customHeight="false" outlineLevel="0" collapsed="false">
      <c r="A57" s="12" t="n">
        <f aca="false">A56+1</f>
        <v>52</v>
      </c>
      <c r="B57" s="13" t="s">
        <v>112</v>
      </c>
      <c r="C57" s="14" t="s">
        <v>113</v>
      </c>
      <c r="D57" s="15" t="n">
        <v>53.81</v>
      </c>
      <c r="E57" s="15" t="n">
        <v>5.08180000000001</v>
      </c>
      <c r="F57" s="16" t="n">
        <f aca="false">E57/D57</f>
        <v>0.0944396952239363</v>
      </c>
    </row>
    <row r="58" customFormat="false" ht="18.75" hidden="false" customHeight="false" outlineLevel="0" collapsed="false">
      <c r="A58" s="12" t="n">
        <f aca="false">A57+1</f>
        <v>53</v>
      </c>
      <c r="B58" s="13" t="s">
        <v>114</v>
      </c>
      <c r="C58" s="14" t="s">
        <v>115</v>
      </c>
      <c r="D58" s="15" t="n">
        <v>39.95</v>
      </c>
      <c r="E58" s="15" t="n">
        <v>0.5256</v>
      </c>
      <c r="F58" s="16" t="n">
        <f aca="false">E58/D58</f>
        <v>0.0131564455569462</v>
      </c>
    </row>
    <row r="59" s="22" customFormat="true" ht="21" hidden="false" customHeight="true" outlineLevel="0" collapsed="false">
      <c r="A59" s="12" t="n">
        <f aca="false">A58+1</f>
        <v>54</v>
      </c>
      <c r="B59" s="13" t="s">
        <v>116</v>
      </c>
      <c r="C59" s="14" t="s">
        <v>117</v>
      </c>
      <c r="D59" s="15" t="n">
        <v>184.18</v>
      </c>
      <c r="E59" s="15" t="n">
        <v>23.6999</v>
      </c>
      <c r="F59" s="16" t="n">
        <f aca="false">E59/D59</f>
        <v>0.128677923770225</v>
      </c>
    </row>
    <row r="60" s="22" customFormat="true" ht="21" hidden="false" customHeight="true" outlineLevel="0" collapsed="false">
      <c r="A60" s="12" t="n">
        <f aca="false">A59+1</f>
        <v>55</v>
      </c>
      <c r="B60" s="13" t="s">
        <v>118</v>
      </c>
      <c r="C60" s="14" t="s">
        <v>119</v>
      </c>
      <c r="D60" s="15" t="n">
        <v>130.23</v>
      </c>
      <c r="E60" s="15" t="n">
        <v>14.5618</v>
      </c>
      <c r="F60" s="16" t="n">
        <f aca="false">E60/D60</f>
        <v>0.111816017814636</v>
      </c>
    </row>
    <row r="61" s="22" customFormat="true" ht="21" hidden="false" customHeight="true" outlineLevel="0" collapsed="false">
      <c r="A61" s="12" t="n">
        <f aca="false">A60+1</f>
        <v>56</v>
      </c>
      <c r="B61" s="13" t="s">
        <v>120</v>
      </c>
      <c r="C61" s="14" t="s">
        <v>121</v>
      </c>
      <c r="D61" s="15" t="n">
        <v>29.13</v>
      </c>
      <c r="E61" s="15" t="n">
        <v>1.1585</v>
      </c>
      <c r="F61" s="16" t="n">
        <f aca="false">E61/D61</f>
        <v>0.039769996567113</v>
      </c>
    </row>
    <row r="62" s="22" customFormat="true" ht="21" hidden="false" customHeight="true" outlineLevel="0" collapsed="false">
      <c r="A62" s="12" t="n">
        <f aca="false">A61+1</f>
        <v>57</v>
      </c>
      <c r="B62" s="13" t="s">
        <v>122</v>
      </c>
      <c r="C62" s="14" t="s">
        <v>123</v>
      </c>
      <c r="D62" s="15" t="n">
        <v>108.46</v>
      </c>
      <c r="E62" s="15" t="n">
        <v>3.6577</v>
      </c>
      <c r="F62" s="16" t="n">
        <f aca="false">E62/D62</f>
        <v>0.0337239535312558</v>
      </c>
    </row>
    <row r="63" s="22" customFormat="true" ht="21" hidden="false" customHeight="true" outlineLevel="0" collapsed="false">
      <c r="A63" s="12" t="n">
        <f aca="false">A62+1</f>
        <v>58</v>
      </c>
      <c r="B63" s="13" t="s">
        <v>124</v>
      </c>
      <c r="C63" s="14" t="s">
        <v>125</v>
      </c>
      <c r="D63" s="15" t="n">
        <v>137.91</v>
      </c>
      <c r="E63" s="15" t="n">
        <v>31.9863</v>
      </c>
      <c r="F63" s="16" t="n">
        <f aca="false">E63/D63</f>
        <v>0.2319360452469</v>
      </c>
    </row>
    <row r="64" s="22" customFormat="true" ht="21" hidden="false" customHeight="true" outlineLevel="0" collapsed="false">
      <c r="A64" s="12" t="n">
        <f aca="false">A63+1</f>
        <v>59</v>
      </c>
      <c r="B64" s="13" t="s">
        <v>126</v>
      </c>
      <c r="C64" s="14" t="s">
        <v>127</v>
      </c>
      <c r="D64" s="15" t="n">
        <v>24.94</v>
      </c>
      <c r="E64" s="15" t="n">
        <v>3.8621</v>
      </c>
      <c r="F64" s="16" t="n">
        <f aca="false">E64/D64</f>
        <v>0.154855653568565</v>
      </c>
    </row>
    <row r="65" s="22" customFormat="true" ht="21" hidden="false" customHeight="true" outlineLevel="0" collapsed="false">
      <c r="A65" s="12" t="n">
        <f aca="false">A64+1</f>
        <v>60</v>
      </c>
      <c r="B65" s="13" t="s">
        <v>128</v>
      </c>
      <c r="C65" s="14" t="s">
        <v>129</v>
      </c>
      <c r="D65" s="15" t="n">
        <v>27.62</v>
      </c>
      <c r="E65" s="15" t="n">
        <v>1.4037</v>
      </c>
      <c r="F65" s="16" t="n">
        <f aca="false">E65/D65</f>
        <v>0.050821868211441</v>
      </c>
    </row>
    <row r="66" s="22" customFormat="true" ht="21" hidden="false" customHeight="true" outlineLevel="0" collapsed="false">
      <c r="A66" s="12" t="n">
        <f aca="false">A65+1</f>
        <v>61</v>
      </c>
      <c r="B66" s="13" t="s">
        <v>130</v>
      </c>
      <c r="C66" s="14" t="s">
        <v>131</v>
      </c>
      <c r="D66" s="15" t="n">
        <v>91.75</v>
      </c>
      <c r="E66" s="15" t="n">
        <v>1.2186</v>
      </c>
      <c r="F66" s="16" t="n">
        <f aca="false">E66/D66</f>
        <v>0.0132817438692098</v>
      </c>
    </row>
    <row r="67" s="22" customFormat="true" ht="21" hidden="false" customHeight="true" outlineLevel="0" collapsed="false">
      <c r="A67" s="12" t="n">
        <f aca="false">A66+1</f>
        <v>62</v>
      </c>
      <c r="B67" s="13" t="s">
        <v>132</v>
      </c>
      <c r="C67" s="14" t="s">
        <v>133</v>
      </c>
      <c r="D67" s="15" t="n">
        <v>341.85</v>
      </c>
      <c r="E67" s="15" t="n">
        <v>29.5501999999999</v>
      </c>
      <c r="F67" s="16" t="n">
        <f aca="false">E67/D67</f>
        <v>0.0864420067280968</v>
      </c>
    </row>
    <row r="68" s="22" customFormat="true" ht="21" hidden="false" customHeight="true" outlineLevel="0" collapsed="false">
      <c r="A68" s="12" t="n">
        <f aca="false">A67+1</f>
        <v>63</v>
      </c>
      <c r="B68" s="13" t="s">
        <v>134</v>
      </c>
      <c r="C68" s="14" t="s">
        <v>135</v>
      </c>
      <c r="D68" s="15" t="n">
        <v>125.3</v>
      </c>
      <c r="E68" s="15" t="n">
        <v>2.5549</v>
      </c>
      <c r="F68" s="16" t="n">
        <f aca="false">E68/D68</f>
        <v>0.020390263367917</v>
      </c>
    </row>
    <row r="69" s="22" customFormat="true" ht="21" hidden="false" customHeight="true" outlineLevel="0" collapsed="false">
      <c r="A69" s="12" t="n">
        <f aca="false">A68+1</f>
        <v>64</v>
      </c>
      <c r="B69" s="13" t="s">
        <v>136</v>
      </c>
      <c r="C69" s="14" t="s">
        <v>137</v>
      </c>
      <c r="D69" s="15" t="n">
        <v>36.4</v>
      </c>
      <c r="E69" s="15" t="n">
        <v>1.6998</v>
      </c>
      <c r="F69" s="16" t="n">
        <f aca="false">E69/D69</f>
        <v>0.0466978021978022</v>
      </c>
    </row>
    <row r="70" s="22" customFormat="true" ht="21" hidden="false" customHeight="true" outlineLevel="0" collapsed="false">
      <c r="A70" s="12" t="n">
        <f aca="false">A69+1</f>
        <v>65</v>
      </c>
      <c r="B70" s="13" t="s">
        <v>138</v>
      </c>
      <c r="C70" s="14" t="s">
        <v>139</v>
      </c>
      <c r="D70" s="15" t="n">
        <v>255.19</v>
      </c>
      <c r="E70" s="15" t="n">
        <v>33.1249</v>
      </c>
      <c r="F70" s="16" t="n">
        <f aca="false">E70/D70</f>
        <v>0.129804851287276</v>
      </c>
    </row>
    <row r="71" s="22" customFormat="true" ht="21" hidden="false" customHeight="true" outlineLevel="0" collapsed="false">
      <c r="A71" s="12" t="n">
        <f aca="false">A70+1</f>
        <v>66</v>
      </c>
      <c r="B71" s="13" t="s">
        <v>140</v>
      </c>
      <c r="C71" s="14" t="s">
        <v>141</v>
      </c>
      <c r="D71" s="15" t="n">
        <v>39.18</v>
      </c>
      <c r="E71" s="15" t="n">
        <v>0</v>
      </c>
      <c r="F71" s="16" t="n">
        <f aca="false">E71/D71</f>
        <v>0</v>
      </c>
    </row>
    <row r="72" s="22" customFormat="true" ht="21" hidden="false" customHeight="true" outlineLevel="0" collapsed="false">
      <c r="A72" s="12" t="n">
        <f aca="false">A71+1</f>
        <v>67</v>
      </c>
      <c r="B72" s="13" t="s">
        <v>142</v>
      </c>
      <c r="C72" s="14" t="s">
        <v>143</v>
      </c>
      <c r="D72" s="15" t="n">
        <v>43.06</v>
      </c>
      <c r="E72" s="15" t="n">
        <v>0.685099999999999</v>
      </c>
      <c r="F72" s="16" t="n">
        <f aca="false">E72/D72</f>
        <v>0.0159103576405016</v>
      </c>
    </row>
    <row r="73" s="22" customFormat="true" ht="21" hidden="false" customHeight="true" outlineLevel="0" collapsed="false">
      <c r="A73" s="12" t="n">
        <f aca="false">A72+1</f>
        <v>68</v>
      </c>
      <c r="B73" s="13" t="s">
        <v>144</v>
      </c>
      <c r="C73" s="14" t="s">
        <v>145</v>
      </c>
      <c r="D73" s="15" t="n">
        <v>116.61</v>
      </c>
      <c r="E73" s="15" t="n">
        <v>7.0423</v>
      </c>
      <c r="F73" s="16" t="n">
        <f aca="false">E73/D73</f>
        <v>0.0603919046393963</v>
      </c>
    </row>
    <row r="74" s="22" customFormat="true" ht="21" hidden="false" customHeight="true" outlineLevel="0" collapsed="false">
      <c r="A74" s="12" t="n">
        <f aca="false">A73+1</f>
        <v>69</v>
      </c>
      <c r="B74" s="13" t="s">
        <v>146</v>
      </c>
      <c r="C74" s="14" t="s">
        <v>147</v>
      </c>
      <c r="D74" s="15" t="n">
        <v>55.75</v>
      </c>
      <c r="E74" s="15" t="n">
        <v>2.4737</v>
      </c>
      <c r="F74" s="16" t="n">
        <f aca="false">E74/D74</f>
        <v>0.0443713004484305</v>
      </c>
    </row>
    <row r="75" s="22" customFormat="true" ht="21" hidden="false" customHeight="true" outlineLevel="0" collapsed="false">
      <c r="A75" s="12" t="n">
        <f aca="false">A74+1</f>
        <v>70</v>
      </c>
      <c r="B75" s="13" t="s">
        <v>148</v>
      </c>
      <c r="C75" s="14" t="s">
        <v>149</v>
      </c>
      <c r="D75" s="15" t="n">
        <v>63.95</v>
      </c>
      <c r="E75" s="15" t="n">
        <v>5.1171</v>
      </c>
      <c r="F75" s="16" t="n">
        <f aca="false">E75/D75</f>
        <v>0.080017200938233</v>
      </c>
    </row>
    <row r="76" s="22" customFormat="true" ht="21" hidden="false" customHeight="true" outlineLevel="0" collapsed="false">
      <c r="A76" s="12" t="n">
        <f aca="false">A75+1</f>
        <v>71</v>
      </c>
      <c r="B76" s="13" t="s">
        <v>150</v>
      </c>
      <c r="C76" s="14" t="s">
        <v>151</v>
      </c>
      <c r="D76" s="15" t="n">
        <v>48.07</v>
      </c>
      <c r="E76" s="15" t="n">
        <v>6.2189</v>
      </c>
      <c r="F76" s="16" t="n">
        <f aca="false">E76/D76</f>
        <v>0.129371749531933</v>
      </c>
    </row>
    <row r="77" s="22" customFormat="true" ht="21" hidden="false" customHeight="true" outlineLevel="0" collapsed="false">
      <c r="A77" s="12" t="n">
        <f aca="false">A76+1</f>
        <v>72</v>
      </c>
      <c r="B77" s="13" t="s">
        <v>152</v>
      </c>
      <c r="C77" s="14" t="s">
        <v>153</v>
      </c>
      <c r="D77" s="15" t="n">
        <v>62.53</v>
      </c>
      <c r="E77" s="15" t="n">
        <v>0.9137</v>
      </c>
      <c r="F77" s="16" t="n">
        <f aca="false">E77/D77</f>
        <v>0.0146121861506477</v>
      </c>
    </row>
    <row r="78" s="22" customFormat="true" ht="21" hidden="false" customHeight="true" outlineLevel="0" collapsed="false">
      <c r="A78" s="12" t="n">
        <f aca="false">A77+1</f>
        <v>73</v>
      </c>
      <c r="B78" s="13" t="s">
        <v>154</v>
      </c>
      <c r="C78" s="14" t="s">
        <v>155</v>
      </c>
      <c r="D78" s="15" t="n">
        <v>28.44</v>
      </c>
      <c r="E78" s="15" t="n">
        <v>2.53270000000001</v>
      </c>
      <c r="F78" s="16" t="n">
        <f aca="false">E78/D78</f>
        <v>0.089054149085795</v>
      </c>
    </row>
    <row r="79" s="22" customFormat="true" ht="21" hidden="false" customHeight="true" outlineLevel="0" collapsed="false">
      <c r="A79" s="12" t="n">
        <f aca="false">A78+1</f>
        <v>74</v>
      </c>
      <c r="B79" s="13" t="s">
        <v>156</v>
      </c>
      <c r="C79" s="14" t="s">
        <v>157</v>
      </c>
      <c r="D79" s="15" t="n">
        <v>64.75</v>
      </c>
      <c r="E79" s="15" t="n">
        <v>6.94710000000005</v>
      </c>
      <c r="F79" s="16" t="n">
        <f aca="false">E79/D79</f>
        <v>0.10729111969112</v>
      </c>
    </row>
    <row r="80" s="22" customFormat="true" ht="21" hidden="false" customHeight="true" outlineLevel="0" collapsed="false">
      <c r="A80" s="12" t="n">
        <f aca="false">A79+1</f>
        <v>75</v>
      </c>
      <c r="B80" s="13" t="s">
        <v>158</v>
      </c>
      <c r="C80" s="14" t="s">
        <v>159</v>
      </c>
      <c r="D80" s="15" t="n">
        <v>37.9</v>
      </c>
      <c r="E80" s="15" t="n">
        <v>2.4222</v>
      </c>
      <c r="F80" s="16" t="n">
        <f aca="false">E80/D80</f>
        <v>0.063910290237467</v>
      </c>
    </row>
    <row r="81" s="22" customFormat="true" ht="21" hidden="false" customHeight="true" outlineLevel="0" collapsed="false">
      <c r="A81" s="12" t="n">
        <f aca="false">A80+1</f>
        <v>76</v>
      </c>
      <c r="B81" s="13" t="s">
        <v>160</v>
      </c>
      <c r="C81" s="14" t="s">
        <v>161</v>
      </c>
      <c r="D81" s="15" t="n">
        <v>83.38</v>
      </c>
      <c r="E81" s="15" t="n">
        <v>7.51800000000002</v>
      </c>
      <c r="F81" s="16" t="n">
        <f aca="false">E81/D81</f>
        <v>0.0901655073159033</v>
      </c>
    </row>
    <row r="82" s="22" customFormat="true" ht="21" hidden="false" customHeight="true" outlineLevel="0" collapsed="false">
      <c r="A82" s="12" t="n">
        <f aca="false">A81+1</f>
        <v>77</v>
      </c>
      <c r="B82" s="13" t="s">
        <v>162</v>
      </c>
      <c r="C82" s="14" t="s">
        <v>163</v>
      </c>
      <c r="D82" s="15" t="n">
        <v>84.17</v>
      </c>
      <c r="E82" s="15" t="n">
        <v>7.52280000000004</v>
      </c>
      <c r="F82" s="16" t="n">
        <f aca="false">E82/D82</f>
        <v>0.089376262326245</v>
      </c>
    </row>
    <row r="83" s="22" customFormat="true" ht="21" hidden="false" customHeight="true" outlineLevel="0" collapsed="false">
      <c r="A83" s="12" t="n">
        <f aca="false">A82+1</f>
        <v>78</v>
      </c>
      <c r="B83" s="13" t="s">
        <v>164</v>
      </c>
      <c r="C83" s="14" t="s">
        <v>165</v>
      </c>
      <c r="D83" s="15" t="n">
        <v>136.35</v>
      </c>
      <c r="E83" s="15" t="n">
        <v>7.72140000000004</v>
      </c>
      <c r="F83" s="16" t="n">
        <f aca="false">E83/D83</f>
        <v>0.0566292629262929</v>
      </c>
    </row>
    <row r="84" s="22" customFormat="true" ht="21" hidden="false" customHeight="true" outlineLevel="0" collapsed="false">
      <c r="A84" s="12" t="n">
        <f aca="false">A83+1</f>
        <v>79</v>
      </c>
      <c r="B84" s="13" t="s">
        <v>166</v>
      </c>
      <c r="C84" s="14" t="s">
        <v>167</v>
      </c>
      <c r="D84" s="15" t="n">
        <v>9.42</v>
      </c>
      <c r="E84" s="15" t="n">
        <v>0.7144</v>
      </c>
      <c r="F84" s="16" t="n">
        <f aca="false">E84/D84</f>
        <v>0.0758386411889597</v>
      </c>
    </row>
    <row r="85" s="22" customFormat="true" ht="21" hidden="false" customHeight="true" outlineLevel="0" collapsed="false">
      <c r="A85" s="12" t="n">
        <f aca="false">A84+1</f>
        <v>80</v>
      </c>
      <c r="B85" s="13" t="s">
        <v>168</v>
      </c>
      <c r="C85" s="14" t="s">
        <v>169</v>
      </c>
      <c r="D85" s="15" t="n">
        <v>4.09</v>
      </c>
      <c r="E85" s="15" t="n">
        <v>0.1825</v>
      </c>
      <c r="F85" s="16" t="n">
        <f aca="false">E85/D85</f>
        <v>0.0446210268948655</v>
      </c>
    </row>
    <row r="86" s="22" customFormat="true" ht="21" hidden="false" customHeight="true" outlineLevel="0" collapsed="false">
      <c r="A86" s="12" t="n">
        <f aca="false">A85+1</f>
        <v>81</v>
      </c>
      <c r="B86" s="13" t="s">
        <v>170</v>
      </c>
      <c r="C86" s="14" t="s">
        <v>171</v>
      </c>
      <c r="D86" s="15" t="n">
        <v>3.75</v>
      </c>
      <c r="E86" s="15" t="n">
        <v>1.8394</v>
      </c>
      <c r="F86" s="16" t="n">
        <f aca="false">E86/D86</f>
        <v>0.490506666666667</v>
      </c>
    </row>
    <row r="87" s="22" customFormat="true" ht="21" hidden="false" customHeight="true" outlineLevel="0" collapsed="false">
      <c r="A87" s="12" t="n">
        <f aca="false">A86+1</f>
        <v>82</v>
      </c>
      <c r="B87" s="13" t="s">
        <v>172</v>
      </c>
      <c r="C87" s="14" t="s">
        <v>173</v>
      </c>
      <c r="D87" s="15" t="n">
        <v>1.85</v>
      </c>
      <c r="E87" s="15" t="n">
        <v>0.3135</v>
      </c>
      <c r="F87" s="16" t="n">
        <f aca="false">E87/D87</f>
        <v>0.169459459459459</v>
      </c>
    </row>
    <row r="88" s="22" customFormat="true" ht="21" hidden="false" customHeight="true" outlineLevel="0" collapsed="false">
      <c r="A88" s="12" t="n">
        <f aca="false">A87+1</f>
        <v>83</v>
      </c>
      <c r="B88" s="13" t="s">
        <v>174</v>
      </c>
      <c r="C88" s="14" t="s">
        <v>175</v>
      </c>
      <c r="D88" s="15" t="n">
        <v>12.54</v>
      </c>
      <c r="E88" s="15" t="n">
        <v>0.831</v>
      </c>
      <c r="F88" s="16" t="n">
        <f aca="false">E88/D88</f>
        <v>0.0662679425837321</v>
      </c>
    </row>
    <row r="89" s="22" customFormat="true" ht="21" hidden="false" customHeight="true" outlineLevel="0" collapsed="false">
      <c r="A89" s="12" t="n">
        <f aca="false">A88+1</f>
        <v>84</v>
      </c>
      <c r="B89" s="13" t="s">
        <v>176</v>
      </c>
      <c r="C89" s="14" t="s">
        <v>177</v>
      </c>
      <c r="D89" s="15" t="n">
        <v>4.48</v>
      </c>
      <c r="E89" s="15" t="n">
        <v>0.881</v>
      </c>
      <c r="F89" s="16" t="n">
        <f aca="false">E89/D89</f>
        <v>0.196651785714286</v>
      </c>
    </row>
    <row r="90" s="22" customFormat="true" ht="21" hidden="false" customHeight="true" outlineLevel="0" collapsed="false">
      <c r="A90" s="12" t="n">
        <f aca="false">A89+1</f>
        <v>85</v>
      </c>
      <c r="B90" s="13" t="s">
        <v>178</v>
      </c>
      <c r="C90" s="14" t="s">
        <v>179</v>
      </c>
      <c r="D90" s="15" t="n">
        <v>6.18</v>
      </c>
      <c r="E90" s="15" t="n">
        <v>0.2606</v>
      </c>
      <c r="F90" s="16" t="n">
        <f aca="false">E90/D90</f>
        <v>0.042168284789644</v>
      </c>
    </row>
    <row r="91" s="22" customFormat="true" ht="21" hidden="false" customHeight="true" outlineLevel="0" collapsed="false">
      <c r="A91" s="12" t="n">
        <f aca="false">A90+1</f>
        <v>86</v>
      </c>
      <c r="B91" s="13" t="s">
        <v>180</v>
      </c>
      <c r="C91" s="14" t="s">
        <v>181</v>
      </c>
      <c r="D91" s="15" t="n">
        <v>38.13</v>
      </c>
      <c r="E91" s="15" t="n">
        <v>8.70810000000001</v>
      </c>
      <c r="F91" s="16" t="n">
        <f aca="false">E91/D91</f>
        <v>0.22837922895358</v>
      </c>
    </row>
    <row r="92" s="22" customFormat="true" ht="21" hidden="false" customHeight="true" outlineLevel="0" collapsed="false">
      <c r="A92" s="12" t="n">
        <f aca="false">A91+1</f>
        <v>87</v>
      </c>
      <c r="B92" s="13" t="s">
        <v>182</v>
      </c>
      <c r="C92" s="14" t="s">
        <v>183</v>
      </c>
      <c r="D92" s="15" t="n">
        <v>37.61</v>
      </c>
      <c r="E92" s="15" t="n">
        <v>1.6251</v>
      </c>
      <c r="F92" s="16" t="n">
        <f aca="false">E92/D92</f>
        <v>0.0432092528582824</v>
      </c>
    </row>
    <row r="93" s="22" customFormat="true" ht="21" hidden="false" customHeight="true" outlineLevel="0" collapsed="false">
      <c r="A93" s="12" t="n">
        <f aca="false">A92+1</f>
        <v>88</v>
      </c>
      <c r="B93" s="13" t="s">
        <v>184</v>
      </c>
      <c r="C93" s="14" t="s">
        <v>185</v>
      </c>
      <c r="D93" s="15" t="n">
        <v>4.52</v>
      </c>
      <c r="E93" s="15" t="n">
        <v>0.8834</v>
      </c>
      <c r="F93" s="16" t="n">
        <f aca="false">E93/D93</f>
        <v>0.195442477876106</v>
      </c>
    </row>
    <row r="94" s="22" customFormat="true" ht="21" hidden="false" customHeight="true" outlineLevel="0" collapsed="false">
      <c r="A94" s="12" t="n">
        <f aca="false">A93+1</f>
        <v>89</v>
      </c>
      <c r="B94" s="13" t="s">
        <v>186</v>
      </c>
      <c r="C94" s="14" t="s">
        <v>187</v>
      </c>
      <c r="D94" s="15" t="n">
        <v>13.16</v>
      </c>
      <c r="E94" s="15" t="n">
        <v>4.1951</v>
      </c>
      <c r="F94" s="16" t="n">
        <f aca="false">E94/D94</f>
        <v>0.318776595744681</v>
      </c>
    </row>
    <row r="95" s="22" customFormat="true" ht="21" hidden="false" customHeight="true" outlineLevel="0" collapsed="false">
      <c r="A95" s="12" t="n">
        <f aca="false">A94+1</f>
        <v>90</v>
      </c>
      <c r="B95" s="13" t="s">
        <v>188</v>
      </c>
      <c r="C95" s="14" t="s">
        <v>189</v>
      </c>
      <c r="D95" s="15" t="n">
        <v>10.9</v>
      </c>
      <c r="E95" s="15" t="n">
        <v>1.1491</v>
      </c>
      <c r="F95" s="16" t="n">
        <f aca="false">E95/D95</f>
        <v>0.105422018348624</v>
      </c>
    </row>
    <row r="96" s="22" customFormat="true" ht="21" hidden="false" customHeight="true" outlineLevel="0" collapsed="false">
      <c r="A96" s="12" t="n">
        <f aca="false">A95+1</f>
        <v>91</v>
      </c>
      <c r="B96" s="13" t="s">
        <v>190</v>
      </c>
      <c r="C96" s="14" t="s">
        <v>191</v>
      </c>
      <c r="D96" s="15" t="n">
        <v>34.61</v>
      </c>
      <c r="E96" s="15" t="n">
        <v>3.90090000000002</v>
      </c>
      <c r="F96" s="16" t="n">
        <f aca="false">E96/D96</f>
        <v>0.112710199364346</v>
      </c>
    </row>
    <row r="97" s="22" customFormat="true" ht="21" hidden="false" customHeight="true" outlineLevel="0" collapsed="false">
      <c r="A97" s="12" t="n">
        <f aca="false">A96+1</f>
        <v>92</v>
      </c>
      <c r="B97" s="13" t="s">
        <v>192</v>
      </c>
      <c r="C97" s="14" t="s">
        <v>193</v>
      </c>
      <c r="D97" s="15" t="n">
        <v>21.42</v>
      </c>
      <c r="E97" s="15" t="n">
        <v>2.46070000000001</v>
      </c>
      <c r="F97" s="16" t="n">
        <f aca="false">E97/D97</f>
        <v>0.114878618113913</v>
      </c>
    </row>
    <row r="98" s="22" customFormat="true" ht="21" hidden="false" customHeight="true" outlineLevel="0" collapsed="false">
      <c r="A98" s="12" t="n">
        <f aca="false">A97+1</f>
        <v>93</v>
      </c>
      <c r="B98" s="13" t="s">
        <v>194</v>
      </c>
      <c r="C98" s="14" t="s">
        <v>195</v>
      </c>
      <c r="D98" s="15" t="n">
        <v>8.66</v>
      </c>
      <c r="E98" s="15" t="n">
        <v>0.492599999999997</v>
      </c>
      <c r="F98" s="16" t="n">
        <f aca="false">E98/D98</f>
        <v>0.0568822170900689</v>
      </c>
    </row>
    <row r="99" s="22" customFormat="true" ht="21" hidden="false" customHeight="true" outlineLevel="0" collapsed="false">
      <c r="A99" s="12" t="n">
        <f aca="false">A98+1</f>
        <v>94</v>
      </c>
      <c r="B99" s="13" t="s">
        <v>196</v>
      </c>
      <c r="C99" s="14" t="s">
        <v>197</v>
      </c>
      <c r="D99" s="15" t="n">
        <v>11.98</v>
      </c>
      <c r="E99" s="15" t="n">
        <v>1.57149999999999</v>
      </c>
      <c r="F99" s="16" t="n">
        <f aca="false">E99/D99</f>
        <v>0.13117696160267</v>
      </c>
    </row>
    <row r="100" s="22" customFormat="true" ht="21" hidden="false" customHeight="true" outlineLevel="0" collapsed="false">
      <c r="A100" s="12" t="n">
        <f aca="false">A99+1</f>
        <v>95</v>
      </c>
      <c r="B100" s="13" t="s">
        <v>198</v>
      </c>
      <c r="C100" s="14" t="s">
        <v>199</v>
      </c>
      <c r="D100" s="15" t="n">
        <v>22.49</v>
      </c>
      <c r="E100" s="15" t="n">
        <v>1.22639999999999</v>
      </c>
      <c r="F100" s="16" t="n">
        <f aca="false">E100/D100</f>
        <v>0.0545309026233877</v>
      </c>
    </row>
    <row r="101" s="22" customFormat="true" ht="21" hidden="false" customHeight="true" outlineLevel="0" collapsed="false">
      <c r="A101" s="12" t="n">
        <f aca="false">A100+1</f>
        <v>96</v>
      </c>
      <c r="B101" s="13" t="s">
        <v>200</v>
      </c>
      <c r="C101" s="14" t="s">
        <v>201</v>
      </c>
      <c r="D101" s="15" t="n">
        <v>19.67</v>
      </c>
      <c r="E101" s="15" t="n">
        <v>1.2796</v>
      </c>
      <c r="F101" s="16" t="n">
        <f aca="false">E101/D101</f>
        <v>0.0650533807829181</v>
      </c>
    </row>
    <row r="102" s="22" customFormat="true" ht="21" hidden="false" customHeight="true" outlineLevel="0" collapsed="false">
      <c r="A102" s="12" t="n">
        <f aca="false">A101+1</f>
        <v>97</v>
      </c>
      <c r="B102" s="13" t="s">
        <v>202</v>
      </c>
      <c r="C102" s="14" t="s">
        <v>203</v>
      </c>
      <c r="D102" s="15" t="n">
        <v>7.94</v>
      </c>
      <c r="E102" s="15" t="n">
        <v>0.562299999999999</v>
      </c>
      <c r="F102" s="16" t="n">
        <f aca="false">E102/D102</f>
        <v>0.0708186397984885</v>
      </c>
    </row>
    <row r="103" s="22" customFormat="true" ht="21" hidden="false" customHeight="true" outlineLevel="0" collapsed="false">
      <c r="A103" s="12" t="n">
        <f aca="false">A102+1</f>
        <v>98</v>
      </c>
      <c r="B103" s="13" t="s">
        <v>204</v>
      </c>
      <c r="C103" s="14" t="s">
        <v>205</v>
      </c>
      <c r="D103" s="15" t="n">
        <v>35.59</v>
      </c>
      <c r="E103" s="15" t="n">
        <v>3.23050000000005</v>
      </c>
      <c r="F103" s="16" t="n">
        <f aca="false">E103/D103</f>
        <v>0.0907698791795462</v>
      </c>
    </row>
    <row r="104" s="22" customFormat="true" ht="21" hidden="false" customHeight="true" outlineLevel="0" collapsed="false">
      <c r="A104" s="12" t="n">
        <f aca="false">A103+1</f>
        <v>99</v>
      </c>
      <c r="B104" s="13" t="s">
        <v>206</v>
      </c>
      <c r="C104" s="14" t="s">
        <v>207</v>
      </c>
      <c r="D104" s="15" t="n">
        <v>13.8</v>
      </c>
      <c r="E104" s="15" t="n">
        <v>2.07209999999998</v>
      </c>
      <c r="F104" s="16" t="n">
        <f aca="false">E104/D104</f>
        <v>0.150152173913042</v>
      </c>
    </row>
    <row r="105" s="22" customFormat="true" ht="21" hidden="false" customHeight="true" outlineLevel="0" collapsed="false">
      <c r="A105" s="12" t="n">
        <f aca="false">A104+1</f>
        <v>100</v>
      </c>
      <c r="B105" s="13" t="s">
        <v>208</v>
      </c>
      <c r="C105" s="14" t="s">
        <v>209</v>
      </c>
      <c r="D105" s="15" t="n">
        <v>9.25</v>
      </c>
      <c r="E105" s="15" t="n">
        <v>1.0024</v>
      </c>
      <c r="F105" s="16" t="n">
        <f aca="false">E105/D105</f>
        <v>0.108367567567568</v>
      </c>
    </row>
    <row r="106" s="22" customFormat="true" ht="21" hidden="false" customHeight="true" outlineLevel="0" collapsed="false">
      <c r="A106" s="12" t="n">
        <f aca="false">A105+1</f>
        <v>101</v>
      </c>
      <c r="B106" s="13" t="s">
        <v>210</v>
      </c>
      <c r="C106" s="14" t="s">
        <v>211</v>
      </c>
      <c r="D106" s="15" t="n">
        <v>4.29</v>
      </c>
      <c r="E106" s="15" t="n">
        <v>0.472299999999999</v>
      </c>
      <c r="F106" s="16" t="n">
        <f aca="false">E106/D106</f>
        <v>0.11009324009324</v>
      </c>
    </row>
    <row r="107" s="22" customFormat="true" ht="21" hidden="false" customHeight="true" outlineLevel="0" collapsed="false">
      <c r="A107" s="12" t="n">
        <f aca="false">A106+1</f>
        <v>102</v>
      </c>
      <c r="B107" s="13" t="s">
        <v>212</v>
      </c>
      <c r="C107" s="14" t="s">
        <v>213</v>
      </c>
      <c r="D107" s="15" t="n">
        <v>46.38</v>
      </c>
      <c r="E107" s="15" t="n">
        <v>2.54420000000001</v>
      </c>
      <c r="F107" s="16" t="n">
        <f aca="false">E107/D107</f>
        <v>0.054855541181544</v>
      </c>
    </row>
    <row r="108" s="22" customFormat="true" ht="21" hidden="false" customHeight="true" outlineLevel="0" collapsed="false">
      <c r="A108" s="12" t="n">
        <f aca="false">A107+1</f>
        <v>103</v>
      </c>
      <c r="B108" s="13" t="s">
        <v>214</v>
      </c>
      <c r="C108" s="14" t="s">
        <v>215</v>
      </c>
      <c r="D108" s="15" t="n">
        <v>5.83</v>
      </c>
      <c r="E108" s="15" t="n">
        <v>0.375099999999999</v>
      </c>
      <c r="F108" s="16" t="n">
        <f aca="false">E108/D108</f>
        <v>0.0643396226415093</v>
      </c>
    </row>
    <row r="109" s="22" customFormat="true" ht="21" hidden="false" customHeight="true" outlineLevel="0" collapsed="false">
      <c r="A109" s="12" t="n">
        <f aca="false">A108+1</f>
        <v>104</v>
      </c>
      <c r="B109" s="13" t="s">
        <v>216</v>
      </c>
      <c r="C109" s="14" t="s">
        <v>217</v>
      </c>
      <c r="D109" s="15" t="n">
        <v>63.84</v>
      </c>
      <c r="E109" s="15" t="n">
        <v>6.04340000000011</v>
      </c>
      <c r="F109" s="16" t="n">
        <f aca="false">E109/D109</f>
        <v>0.0946647869674203</v>
      </c>
    </row>
    <row r="110" s="22" customFormat="true" ht="21" hidden="false" customHeight="true" outlineLevel="0" collapsed="false">
      <c r="A110" s="12" t="n">
        <f aca="false">A109+1</f>
        <v>105</v>
      </c>
      <c r="B110" s="13" t="s">
        <v>218</v>
      </c>
      <c r="C110" s="14" t="s">
        <v>219</v>
      </c>
      <c r="D110" s="15" t="n">
        <v>11.84</v>
      </c>
      <c r="E110" s="15" t="n">
        <v>1.3046</v>
      </c>
      <c r="F110" s="16" t="n">
        <f aca="false">E110/D110</f>
        <v>0.110185810810811</v>
      </c>
    </row>
    <row r="111" s="22" customFormat="true" ht="21" hidden="false" customHeight="true" outlineLevel="0" collapsed="false">
      <c r="A111" s="12" t="n">
        <f aca="false">A110+1</f>
        <v>106</v>
      </c>
      <c r="B111" s="13" t="s">
        <v>220</v>
      </c>
      <c r="C111" s="14" t="s">
        <v>221</v>
      </c>
      <c r="D111" s="15" t="n">
        <v>6.76</v>
      </c>
      <c r="E111" s="15" t="n">
        <v>0.4832</v>
      </c>
      <c r="F111" s="16" t="n">
        <f aca="false">E111/D111</f>
        <v>0.0714792899408284</v>
      </c>
    </row>
    <row r="112" s="22" customFormat="true" ht="21" hidden="false" customHeight="true" outlineLevel="0" collapsed="false">
      <c r="A112" s="12" t="n">
        <f aca="false">A111+1</f>
        <v>107</v>
      </c>
      <c r="B112" s="13" t="s">
        <v>222</v>
      </c>
      <c r="C112" s="14" t="s">
        <v>223</v>
      </c>
      <c r="D112" s="15" t="n">
        <v>8.76</v>
      </c>
      <c r="E112" s="15" t="n">
        <v>0.2204</v>
      </c>
      <c r="F112" s="16" t="n">
        <f aca="false">E112/D112</f>
        <v>0.0251598173515982</v>
      </c>
    </row>
    <row r="113" s="22" customFormat="true" ht="21" hidden="false" customHeight="true" outlineLevel="0" collapsed="false">
      <c r="A113" s="12" t="n">
        <f aca="false">A112+1</f>
        <v>108</v>
      </c>
      <c r="B113" s="13" t="s">
        <v>224</v>
      </c>
      <c r="C113" s="14" t="s">
        <v>225</v>
      </c>
      <c r="D113" s="15" t="n">
        <v>11.94</v>
      </c>
      <c r="E113" s="15" t="n">
        <v>0.7064</v>
      </c>
      <c r="F113" s="16" t="n">
        <f aca="false">E113/D113</f>
        <v>0.0591624790619766</v>
      </c>
    </row>
    <row r="114" s="22" customFormat="true" ht="21" hidden="false" customHeight="true" outlineLevel="0" collapsed="false">
      <c r="A114" s="12" t="n">
        <f aca="false">A113+1</f>
        <v>109</v>
      </c>
      <c r="B114" s="13" t="s">
        <v>226</v>
      </c>
      <c r="C114" s="14" t="s">
        <v>227</v>
      </c>
      <c r="D114" s="15" t="n">
        <v>2.78</v>
      </c>
      <c r="E114" s="15" t="n">
        <v>0.2853</v>
      </c>
      <c r="F114" s="16" t="n">
        <f aca="false">E114/D114</f>
        <v>0.102625899280576</v>
      </c>
    </row>
    <row r="115" s="22" customFormat="true" ht="21" hidden="false" customHeight="true" outlineLevel="0" collapsed="false">
      <c r="A115" s="12" t="n">
        <f aca="false">A114+1</f>
        <v>110</v>
      </c>
      <c r="B115" s="13" t="s">
        <v>228</v>
      </c>
      <c r="C115" s="14" t="s">
        <v>229</v>
      </c>
      <c r="D115" s="15" t="n">
        <v>5.29</v>
      </c>
      <c r="E115" s="15" t="n">
        <v>0.5348</v>
      </c>
      <c r="F115" s="16" t="n">
        <f aca="false">E115/D115</f>
        <v>0.10109640831758</v>
      </c>
    </row>
    <row r="116" s="22" customFormat="true" ht="21" hidden="false" customHeight="true" outlineLevel="0" collapsed="false">
      <c r="A116" s="12" t="n">
        <f aca="false">A115+1</f>
        <v>111</v>
      </c>
      <c r="B116" s="13" t="s">
        <v>230</v>
      </c>
      <c r="C116" s="14" t="s">
        <v>231</v>
      </c>
      <c r="D116" s="15" t="n">
        <v>1.86</v>
      </c>
      <c r="E116" s="15" t="n">
        <v>0.2021</v>
      </c>
      <c r="F116" s="16" t="n">
        <f aca="false">E116/D116</f>
        <v>0.108655913978495</v>
      </c>
    </row>
    <row r="117" s="22" customFormat="true" ht="21" hidden="false" customHeight="true" outlineLevel="0" collapsed="false">
      <c r="A117" s="12" t="n">
        <f aca="false">A116+1</f>
        <v>112</v>
      </c>
      <c r="B117" s="13" t="s">
        <v>232</v>
      </c>
      <c r="C117" s="14" t="s">
        <v>233</v>
      </c>
      <c r="D117" s="15" t="n">
        <v>7.07</v>
      </c>
      <c r="E117" s="15" t="n">
        <v>1.3187</v>
      </c>
      <c r="F117" s="16" t="n">
        <f aca="false">E117/D117</f>
        <v>0.186520509193777</v>
      </c>
    </row>
    <row r="118" s="22" customFormat="true" ht="21" hidden="false" customHeight="true" outlineLevel="0" collapsed="false">
      <c r="A118" s="12" t="n">
        <f aca="false">A117+1</f>
        <v>113</v>
      </c>
      <c r="B118" s="13" t="s">
        <v>234</v>
      </c>
      <c r="C118" s="14" t="s">
        <v>235</v>
      </c>
      <c r="D118" s="15" t="n">
        <v>5.83</v>
      </c>
      <c r="E118" s="15" t="n">
        <v>0.832699999999997</v>
      </c>
      <c r="F118" s="16" t="n">
        <f aca="false">E118/D118</f>
        <v>0.142830188679245</v>
      </c>
    </row>
    <row r="119" s="22" customFormat="true" ht="21" hidden="false" customHeight="true" outlineLevel="0" collapsed="false">
      <c r="A119" s="12" t="n">
        <f aca="false">A118+1</f>
        <v>114</v>
      </c>
      <c r="B119" s="13" t="s">
        <v>236</v>
      </c>
      <c r="C119" s="14" t="s">
        <v>237</v>
      </c>
      <c r="D119" s="15" t="n">
        <v>45.41</v>
      </c>
      <c r="E119" s="15" t="n">
        <v>8.62790000000001</v>
      </c>
      <c r="F119" s="16" t="n">
        <f aca="false">E119/D119</f>
        <v>0.19</v>
      </c>
    </row>
    <row r="120" s="22" customFormat="true" ht="21" hidden="false" customHeight="true" outlineLevel="0" collapsed="false">
      <c r="A120" s="12" t="n">
        <f aca="false">A119+1</f>
        <v>115</v>
      </c>
      <c r="B120" s="13" t="s">
        <v>238</v>
      </c>
      <c r="C120" s="14" t="s">
        <v>239</v>
      </c>
      <c r="D120" s="15" t="n">
        <v>6.2</v>
      </c>
      <c r="E120" s="15" t="n">
        <v>1.0093</v>
      </c>
      <c r="F120" s="16" t="n">
        <f aca="false">E120/D120</f>
        <v>0.162790322580645</v>
      </c>
    </row>
    <row r="121" s="22" customFormat="true" ht="21" hidden="false" customHeight="true" outlineLevel="0" collapsed="false">
      <c r="A121" s="12" t="n">
        <f aca="false">A120+1</f>
        <v>116</v>
      </c>
      <c r="B121" s="13" t="s">
        <v>240</v>
      </c>
      <c r="C121" s="14" t="s">
        <v>241</v>
      </c>
      <c r="D121" s="15" t="n">
        <v>4.81</v>
      </c>
      <c r="E121" s="15" t="n">
        <v>0.3964</v>
      </c>
      <c r="F121" s="16" t="n">
        <f aca="false">E121/D121</f>
        <v>0.0824116424116424</v>
      </c>
    </row>
    <row r="122" s="22" customFormat="true" ht="21" hidden="false" customHeight="true" outlineLevel="0" collapsed="false">
      <c r="A122" s="12" t="n">
        <f aca="false">A121+1</f>
        <v>117</v>
      </c>
      <c r="B122" s="13" t="s">
        <v>242</v>
      </c>
      <c r="C122" s="14" t="s">
        <v>243</v>
      </c>
      <c r="D122" s="15" t="n">
        <v>19.43</v>
      </c>
      <c r="E122" s="15" t="n">
        <v>0.880999999999997</v>
      </c>
      <c r="F122" s="16" t="n">
        <f aca="false">E122/D122</f>
        <v>0.0453422542460112</v>
      </c>
    </row>
    <row r="123" s="22" customFormat="true" ht="21" hidden="false" customHeight="true" outlineLevel="0" collapsed="false">
      <c r="A123" s="12" t="n">
        <f aca="false">A122+1</f>
        <v>118</v>
      </c>
      <c r="B123" s="13" t="s">
        <v>244</v>
      </c>
      <c r="C123" s="14" t="s">
        <v>245</v>
      </c>
      <c r="D123" s="15" t="n">
        <v>9.48</v>
      </c>
      <c r="E123" s="15" t="n">
        <v>1.77389999999999</v>
      </c>
      <c r="F123" s="16" t="n">
        <f aca="false">E123/D123</f>
        <v>0.187120253164556</v>
      </c>
    </row>
    <row r="124" s="22" customFormat="true" ht="21" hidden="false" customHeight="true" outlineLevel="0" collapsed="false">
      <c r="A124" s="12" t="n">
        <f aca="false">A123+1</f>
        <v>119</v>
      </c>
      <c r="B124" s="13" t="s">
        <v>246</v>
      </c>
      <c r="C124" s="14" t="s">
        <v>247</v>
      </c>
      <c r="D124" s="15" t="n">
        <v>37.4</v>
      </c>
      <c r="E124" s="15" t="n">
        <v>1.402</v>
      </c>
      <c r="F124" s="16" t="n">
        <f aca="false">E124/D124</f>
        <v>0.0374866310160428</v>
      </c>
    </row>
    <row r="125" s="22" customFormat="true" ht="21" hidden="false" customHeight="true" outlineLevel="0" collapsed="false">
      <c r="A125" s="12" t="n">
        <f aca="false">A124+1</f>
        <v>120</v>
      </c>
      <c r="B125" s="13" t="s">
        <v>248</v>
      </c>
      <c r="C125" s="14" t="s">
        <v>249</v>
      </c>
      <c r="D125" s="15" t="n">
        <v>5.91</v>
      </c>
      <c r="E125" s="15" t="n">
        <v>0.0124</v>
      </c>
      <c r="F125" s="16" t="n">
        <f aca="false">E125/D125</f>
        <v>0.00209813874788494</v>
      </c>
    </row>
    <row r="126" s="22" customFormat="true" ht="21" hidden="false" customHeight="true" outlineLevel="0" collapsed="false">
      <c r="A126" s="12" t="n">
        <f aca="false">A125+1</f>
        <v>121</v>
      </c>
      <c r="B126" s="13" t="s">
        <v>250</v>
      </c>
      <c r="C126" s="14" t="s">
        <v>251</v>
      </c>
      <c r="D126" s="15" t="n">
        <v>5.38</v>
      </c>
      <c r="E126" s="15" t="n">
        <v>0.5937</v>
      </c>
      <c r="F126" s="16" t="n">
        <f aca="false">E126/D126</f>
        <v>0.110353159851301</v>
      </c>
    </row>
    <row r="127" s="22" customFormat="true" ht="21" hidden="false" customHeight="true" outlineLevel="0" collapsed="false">
      <c r="A127" s="12" t="n">
        <f aca="false">A126+1</f>
        <v>122</v>
      </c>
      <c r="B127" s="13" t="s">
        <v>252</v>
      </c>
      <c r="C127" s="19" t="s">
        <v>253</v>
      </c>
      <c r="D127" s="20" t="n">
        <v>1.19</v>
      </c>
      <c r="E127" s="20" t="n">
        <v>0.3036</v>
      </c>
      <c r="F127" s="21" t="n">
        <f aca="false">E127/D127</f>
        <v>0.255126050420168</v>
      </c>
    </row>
    <row r="128" s="22" customFormat="true" ht="21" hidden="false" customHeight="true" outlineLevel="0" collapsed="false">
      <c r="A128" s="12" t="n">
        <f aca="false">A127+1</f>
        <v>123</v>
      </c>
      <c r="B128" s="13" t="s">
        <v>254</v>
      </c>
      <c r="C128" s="14" t="s">
        <v>255</v>
      </c>
      <c r="D128" s="15" t="n">
        <v>11.64</v>
      </c>
      <c r="E128" s="15" t="n">
        <v>0.2675</v>
      </c>
      <c r="F128" s="16" t="n">
        <f aca="false">E128/D128</f>
        <v>0.0229810996563574</v>
      </c>
    </row>
    <row r="129" s="22" customFormat="true" ht="21" hidden="false" customHeight="true" outlineLevel="0" collapsed="false">
      <c r="A129" s="12" t="n">
        <f aca="false">A128+1</f>
        <v>124</v>
      </c>
      <c r="B129" s="13" t="s">
        <v>256</v>
      </c>
      <c r="C129" s="14" t="s">
        <v>257</v>
      </c>
      <c r="D129" s="15" t="n">
        <v>39.74</v>
      </c>
      <c r="E129" s="15" t="n">
        <v>2.00359999999998</v>
      </c>
      <c r="F129" s="16" t="n">
        <f aca="false">E129/D129</f>
        <v>0.0504177151484645</v>
      </c>
    </row>
    <row r="130" s="22" customFormat="true" ht="21" hidden="false" customHeight="true" outlineLevel="0" collapsed="false">
      <c r="A130" s="12" t="n">
        <f aca="false">A129+1</f>
        <v>125</v>
      </c>
      <c r="B130" s="13" t="s">
        <v>258</v>
      </c>
      <c r="C130" s="14" t="s">
        <v>259</v>
      </c>
      <c r="D130" s="15" t="n">
        <v>1.38</v>
      </c>
      <c r="E130" s="15" t="n">
        <v>0.3969</v>
      </c>
      <c r="F130" s="16" t="n">
        <f aca="false">E130/D130</f>
        <v>0.287608695652174</v>
      </c>
    </row>
    <row r="131" s="22" customFormat="true" ht="21" hidden="false" customHeight="true" outlineLevel="0" collapsed="false">
      <c r="A131" s="12" t="n">
        <f aca="false">A130+1</f>
        <v>126</v>
      </c>
      <c r="B131" s="13" t="s">
        <v>260</v>
      </c>
      <c r="C131" s="14" t="s">
        <v>261</v>
      </c>
      <c r="D131" s="15" t="n">
        <v>4.23</v>
      </c>
      <c r="E131" s="15" t="n">
        <v>0.395999999999999</v>
      </c>
      <c r="F131" s="16" t="n">
        <f aca="false">E131/D131</f>
        <v>0.0936170212765955</v>
      </c>
    </row>
    <row r="132" customFormat="false" ht="18.75" hidden="false" customHeight="false" outlineLevel="0" collapsed="false">
      <c r="A132" s="12" t="n">
        <f aca="false">A131+1</f>
        <v>127</v>
      </c>
      <c r="B132" s="13" t="s">
        <v>262</v>
      </c>
      <c r="C132" s="14" t="s">
        <v>263</v>
      </c>
      <c r="D132" s="15" t="n">
        <v>95.35</v>
      </c>
      <c r="E132" s="15" t="n">
        <v>2.008</v>
      </c>
      <c r="F132" s="16" t="n">
        <f aca="false">E132/D132</f>
        <v>0.0210592553749345</v>
      </c>
    </row>
    <row r="133" customFormat="false" ht="18.75" hidden="false" customHeight="false" outlineLevel="0" collapsed="false">
      <c r="A133" s="12" t="n">
        <f aca="false">A132+1</f>
        <v>128</v>
      </c>
      <c r="B133" s="13" t="s">
        <v>264</v>
      </c>
      <c r="C133" s="14" t="s">
        <v>263</v>
      </c>
      <c r="D133" s="15" t="n">
        <v>65.53</v>
      </c>
      <c r="E133" s="15" t="n">
        <v>5.9652</v>
      </c>
      <c r="F133" s="16" t="n">
        <f aca="false">E133/D133</f>
        <v>0.0910300625667633</v>
      </c>
    </row>
    <row r="134" customFormat="false" ht="18.75" hidden="false" customHeight="false" outlineLevel="0" collapsed="false">
      <c r="A134" s="12" t="n">
        <f aca="false">A133+1</f>
        <v>129</v>
      </c>
      <c r="B134" s="13" t="s">
        <v>265</v>
      </c>
      <c r="C134" s="14" t="s">
        <v>266</v>
      </c>
      <c r="D134" s="15" t="n">
        <v>30.94</v>
      </c>
      <c r="E134" s="15" t="n">
        <v>1.6063</v>
      </c>
      <c r="F134" s="16" t="n">
        <f aca="false">E134/D134</f>
        <v>0.0519166127989657</v>
      </c>
    </row>
    <row r="135" customFormat="false" ht="18.75" hidden="false" customHeight="false" outlineLevel="0" collapsed="false">
      <c r="A135" s="12" t="n">
        <f aca="false">A134+1</f>
        <v>130</v>
      </c>
      <c r="B135" s="13" t="s">
        <v>267</v>
      </c>
      <c r="C135" s="14" t="s">
        <v>268</v>
      </c>
      <c r="D135" s="15" t="n">
        <v>204.1</v>
      </c>
      <c r="E135" s="15" t="n">
        <v>19.6638</v>
      </c>
      <c r="F135" s="16" t="n">
        <f aca="false">E135/D135</f>
        <v>0.096343949044586</v>
      </c>
    </row>
    <row r="136" customFormat="false" ht="18.75" hidden="false" customHeight="false" outlineLevel="0" collapsed="false">
      <c r="A136" s="12" t="n">
        <f aca="false">A135+1</f>
        <v>131</v>
      </c>
      <c r="B136" s="13" t="s">
        <v>269</v>
      </c>
      <c r="C136" s="14" t="s">
        <v>270</v>
      </c>
      <c r="D136" s="15" t="n">
        <v>252.16</v>
      </c>
      <c r="E136" s="15" t="n">
        <v>51.2280000000005</v>
      </c>
      <c r="F136" s="16" t="n">
        <f aca="false">E136/D136</f>
        <v>0.203156725888327</v>
      </c>
    </row>
    <row r="137" customFormat="false" ht="18.75" hidden="false" customHeight="false" outlineLevel="0" collapsed="false">
      <c r="A137" s="12" t="n">
        <f aca="false">A136+1</f>
        <v>132</v>
      </c>
      <c r="B137" s="13" t="s">
        <v>271</v>
      </c>
      <c r="C137" s="14" t="s">
        <v>272</v>
      </c>
      <c r="D137" s="15" t="n">
        <v>71.72</v>
      </c>
      <c r="E137" s="15" t="n">
        <v>5.2145</v>
      </c>
      <c r="F137" s="16" t="n">
        <f aca="false">E137/D137</f>
        <v>0.0727063580591188</v>
      </c>
    </row>
    <row r="138" customFormat="false" ht="18.75" hidden="false" customHeight="false" outlineLevel="0" collapsed="false">
      <c r="A138" s="12" t="n">
        <f aca="false">A137+1</f>
        <v>133</v>
      </c>
      <c r="B138" s="13" t="s">
        <v>273</v>
      </c>
      <c r="C138" s="14" t="s">
        <v>274</v>
      </c>
      <c r="D138" s="15" t="n">
        <v>39.18</v>
      </c>
      <c r="E138" s="15" t="n">
        <v>4.77780000000006</v>
      </c>
      <c r="F138" s="16" t="n">
        <f aca="false">E138/D138</f>
        <v>0.121944869831548</v>
      </c>
    </row>
    <row r="139" customFormat="false" ht="18.75" hidden="false" customHeight="false" outlineLevel="0" collapsed="false">
      <c r="A139" s="12" t="n">
        <f aca="false">A138+1</f>
        <v>134</v>
      </c>
      <c r="B139" s="13" t="s">
        <v>275</v>
      </c>
      <c r="C139" s="14" t="s">
        <v>276</v>
      </c>
      <c r="D139" s="15" t="n">
        <v>108.43</v>
      </c>
      <c r="E139" s="15" t="n">
        <v>13.8516</v>
      </c>
      <c r="F139" s="16" t="n">
        <f aca="false">E139/D139</f>
        <v>0.127746933505487</v>
      </c>
    </row>
    <row r="140" customFormat="false" ht="18.75" hidden="false" customHeight="false" outlineLevel="0" collapsed="false">
      <c r="A140" s="12" t="n">
        <f aca="false">A139+1</f>
        <v>135</v>
      </c>
      <c r="B140" s="13" t="s">
        <v>277</v>
      </c>
      <c r="C140" s="14" t="s">
        <v>278</v>
      </c>
      <c r="D140" s="15" t="n">
        <v>40.86</v>
      </c>
      <c r="E140" s="15" t="n">
        <v>0.3497</v>
      </c>
      <c r="F140" s="16" t="n">
        <f aca="false">E140/D140</f>
        <v>0.00855849241311796</v>
      </c>
    </row>
    <row r="141" customFormat="false" ht="18.75" hidden="false" customHeight="false" outlineLevel="0" collapsed="false">
      <c r="A141" s="12" t="n">
        <f aca="false">A140+1</f>
        <v>136</v>
      </c>
      <c r="B141" s="13" t="s">
        <v>279</v>
      </c>
      <c r="C141" s="14" t="s">
        <v>280</v>
      </c>
      <c r="D141" s="15" t="n">
        <v>47.81</v>
      </c>
      <c r="E141" s="15" t="n">
        <v>1.6737</v>
      </c>
      <c r="F141" s="16" t="n">
        <f aca="false">E141/D141</f>
        <v>0.0350073206442167</v>
      </c>
    </row>
    <row r="142" customFormat="false" ht="18.75" hidden="false" customHeight="false" outlineLevel="0" collapsed="false">
      <c r="A142" s="12" t="n">
        <f aca="false">A141+1</f>
        <v>137</v>
      </c>
      <c r="B142" s="13" t="s">
        <v>281</v>
      </c>
      <c r="C142" s="14" t="s">
        <v>282</v>
      </c>
      <c r="D142" s="15" t="n">
        <v>224.41</v>
      </c>
      <c r="E142" s="15" t="n">
        <v>15.0696</v>
      </c>
      <c r="F142" s="16" t="n">
        <f aca="false">E142/D142</f>
        <v>0.0671520876966267</v>
      </c>
    </row>
    <row r="143" customFormat="false" ht="18.75" hidden="false" customHeight="false" outlineLevel="0" collapsed="false">
      <c r="A143" s="12" t="n">
        <f aca="false">A142+1</f>
        <v>138</v>
      </c>
      <c r="B143" s="13" t="s">
        <v>283</v>
      </c>
      <c r="C143" s="14" t="s">
        <v>284</v>
      </c>
      <c r="D143" s="15" t="n">
        <v>54.86</v>
      </c>
      <c r="E143" s="15" t="n">
        <v>8.6623</v>
      </c>
      <c r="F143" s="16" t="n">
        <f aca="false">E143/D143</f>
        <v>0.157898286547576</v>
      </c>
    </row>
    <row r="144" customFormat="false" ht="18.75" hidden="false" customHeight="false" outlineLevel="0" collapsed="false">
      <c r="A144" s="12" t="n">
        <f aca="false">A143+1</f>
        <v>139</v>
      </c>
      <c r="B144" s="13" t="s">
        <v>285</v>
      </c>
      <c r="C144" s="14" t="s">
        <v>286</v>
      </c>
      <c r="D144" s="15" t="n">
        <v>38.98</v>
      </c>
      <c r="E144" s="15" t="n">
        <v>6.71480000000002</v>
      </c>
      <c r="F144" s="16" t="n">
        <f aca="false">E144/D144</f>
        <v>0.172262698819908</v>
      </c>
    </row>
    <row r="145" customFormat="false" ht="18.75" hidden="false" customHeight="false" outlineLevel="0" collapsed="false">
      <c r="A145" s="12" t="n">
        <f aca="false">A144+1</f>
        <v>140</v>
      </c>
      <c r="B145" s="13" t="s">
        <v>287</v>
      </c>
      <c r="C145" s="14" t="s">
        <v>288</v>
      </c>
      <c r="D145" s="15" t="n">
        <v>37.81</v>
      </c>
      <c r="E145" s="15" t="n">
        <v>2.4301</v>
      </c>
      <c r="F145" s="16" t="n">
        <f aca="false">E145/D145</f>
        <v>0.0642713567839196</v>
      </c>
    </row>
    <row r="146" customFormat="false" ht="18.75" hidden="false" customHeight="false" outlineLevel="0" collapsed="false">
      <c r="A146" s="12" t="n">
        <f aca="false">A145+1</f>
        <v>141</v>
      </c>
      <c r="B146" s="13" t="s">
        <v>289</v>
      </c>
      <c r="C146" s="14" t="s">
        <v>290</v>
      </c>
      <c r="D146" s="15" t="n">
        <v>38.74</v>
      </c>
      <c r="E146" s="15" t="n">
        <v>0.8158</v>
      </c>
      <c r="F146" s="16" t="n">
        <f aca="false">E146/D146</f>
        <v>0.0210583376355188</v>
      </c>
    </row>
    <row r="147" s="22" customFormat="true" ht="17.25" hidden="false" customHeight="true" outlineLevel="0" collapsed="false">
      <c r="A147" s="12" t="n">
        <f aca="false">A146+1</f>
        <v>142</v>
      </c>
      <c r="B147" s="13" t="s">
        <v>291</v>
      </c>
      <c r="C147" s="14" t="s">
        <v>292</v>
      </c>
      <c r="D147" s="15" t="n">
        <v>4.85</v>
      </c>
      <c r="E147" s="15" t="n">
        <v>1.2076</v>
      </c>
      <c r="F147" s="16" t="n">
        <f aca="false">E147/D147</f>
        <v>0.24898969072165</v>
      </c>
    </row>
    <row r="148" s="22" customFormat="true" ht="21" hidden="false" customHeight="true" outlineLevel="0" collapsed="false">
      <c r="A148" s="12" t="n">
        <f aca="false">A147+1</f>
        <v>143</v>
      </c>
      <c r="B148" s="13" t="s">
        <v>293</v>
      </c>
      <c r="C148" s="14" t="s">
        <v>294</v>
      </c>
      <c r="D148" s="15" t="n">
        <v>155.14</v>
      </c>
      <c r="E148" s="15" t="n">
        <v>0.2562</v>
      </c>
      <c r="F148" s="16" t="n">
        <f aca="false">E148/D148</f>
        <v>0.00165141162820678</v>
      </c>
    </row>
    <row r="149" s="22" customFormat="true" ht="21" hidden="false" customHeight="true" outlineLevel="0" collapsed="false">
      <c r="A149" s="12" t="n">
        <f aca="false">A148+1</f>
        <v>144</v>
      </c>
      <c r="B149" s="13" t="s">
        <v>295</v>
      </c>
      <c r="C149" s="14" t="s">
        <v>296</v>
      </c>
      <c r="D149" s="15" t="n">
        <v>8.8</v>
      </c>
      <c r="E149" s="15" t="n">
        <v>3.4324</v>
      </c>
      <c r="F149" s="16" t="n">
        <f aca="false">E149/D149</f>
        <v>0.390045454545455</v>
      </c>
    </row>
    <row r="150" s="22" customFormat="true" ht="21" hidden="false" customHeight="true" outlineLevel="0" collapsed="false">
      <c r="A150" s="12" t="n">
        <f aca="false">A149+1</f>
        <v>145</v>
      </c>
      <c r="B150" s="13" t="s">
        <v>297</v>
      </c>
      <c r="C150" s="14" t="s">
        <v>298</v>
      </c>
      <c r="D150" s="15" t="n">
        <v>11.67</v>
      </c>
      <c r="E150" s="15" t="n">
        <v>2.4195</v>
      </c>
      <c r="F150" s="16" t="n">
        <f aca="false">E150/D150</f>
        <v>0.2073264781491</v>
      </c>
    </row>
    <row r="151" s="22" customFormat="true" ht="21" hidden="false" customHeight="true" outlineLevel="0" collapsed="false">
      <c r="A151" s="12" t="n">
        <f aca="false">A150+1</f>
        <v>146</v>
      </c>
      <c r="B151" s="13" t="s">
        <v>299</v>
      </c>
      <c r="C151" s="14" t="s">
        <v>300</v>
      </c>
      <c r="D151" s="15" t="n">
        <v>21.02</v>
      </c>
      <c r="E151" s="15" t="n">
        <v>2.2992</v>
      </c>
      <c r="F151" s="16" t="n">
        <f aca="false">E151/D151</f>
        <v>0.109381541389153</v>
      </c>
    </row>
    <row r="152" s="22" customFormat="true" ht="21" hidden="false" customHeight="true" outlineLevel="0" collapsed="false">
      <c r="A152" s="12" t="n">
        <f aca="false">A151+1</f>
        <v>147</v>
      </c>
      <c r="B152" s="13" t="s">
        <v>301</v>
      </c>
      <c r="C152" s="14" t="s">
        <v>302</v>
      </c>
      <c r="D152" s="15" t="n">
        <v>8.98</v>
      </c>
      <c r="E152" s="15" t="n">
        <v>1.6132</v>
      </c>
      <c r="F152" s="16" t="n">
        <f aca="false">E152/D152</f>
        <v>0.179643652561247</v>
      </c>
    </row>
    <row r="153" s="22" customFormat="true" ht="21" hidden="false" customHeight="true" outlineLevel="0" collapsed="false">
      <c r="A153" s="12" t="n">
        <f aca="false">A152+1</f>
        <v>148</v>
      </c>
      <c r="B153" s="13" t="s">
        <v>303</v>
      </c>
      <c r="C153" s="14" t="s">
        <v>304</v>
      </c>
      <c r="D153" s="15" t="n">
        <v>9.45</v>
      </c>
      <c r="E153" s="15" t="n">
        <v>0.8538</v>
      </c>
      <c r="F153" s="16" t="n">
        <f aca="false">E153/D153</f>
        <v>0.0903492063492064</v>
      </c>
    </row>
    <row r="154" s="22" customFormat="true" ht="21" hidden="false" customHeight="true" outlineLevel="0" collapsed="false">
      <c r="A154" s="12" t="n">
        <f aca="false">A153+1</f>
        <v>149</v>
      </c>
      <c r="B154" s="13" t="s">
        <v>305</v>
      </c>
      <c r="C154" s="14" t="s">
        <v>306</v>
      </c>
      <c r="D154" s="15" t="n">
        <v>41.79</v>
      </c>
      <c r="E154" s="15" t="n">
        <v>2.05529999999999</v>
      </c>
      <c r="F154" s="16" t="n">
        <f aca="false">E154/D154</f>
        <v>0.0491816223977026</v>
      </c>
    </row>
    <row r="155" s="22" customFormat="true" ht="21" hidden="false" customHeight="true" outlineLevel="0" collapsed="false">
      <c r="A155" s="12" t="n">
        <f aca="false">A154+1</f>
        <v>150</v>
      </c>
      <c r="B155" s="13" t="s">
        <v>307</v>
      </c>
      <c r="C155" s="14" t="s">
        <v>308</v>
      </c>
      <c r="D155" s="15" t="n">
        <v>25.57</v>
      </c>
      <c r="E155" s="15" t="n">
        <v>2.07569999999999</v>
      </c>
      <c r="F155" s="16" t="n">
        <f aca="false">E155/D155</f>
        <v>0.0811771607352362</v>
      </c>
    </row>
    <row r="156" s="22" customFormat="true" ht="21" hidden="false" customHeight="true" outlineLevel="0" collapsed="false">
      <c r="A156" s="12" t="n">
        <f aca="false">A155+1</f>
        <v>151</v>
      </c>
      <c r="B156" s="13" t="s">
        <v>309</v>
      </c>
      <c r="C156" s="14" t="s">
        <v>310</v>
      </c>
      <c r="D156" s="15" t="n">
        <v>46.45</v>
      </c>
      <c r="E156" s="15" t="n">
        <v>4.45740000000002</v>
      </c>
      <c r="F156" s="16" t="n">
        <f aca="false">E156/D156</f>
        <v>0.0959612486544676</v>
      </c>
    </row>
    <row r="157" s="22" customFormat="true" ht="21" hidden="false" customHeight="true" outlineLevel="0" collapsed="false">
      <c r="A157" s="12" t="n">
        <f aca="false">A156+1</f>
        <v>152</v>
      </c>
      <c r="B157" s="13" t="s">
        <v>311</v>
      </c>
      <c r="C157" s="14" t="s">
        <v>312</v>
      </c>
      <c r="D157" s="15" t="n">
        <v>73.98</v>
      </c>
      <c r="E157" s="15" t="n">
        <v>12.2251</v>
      </c>
      <c r="F157" s="16" t="n">
        <f aca="false">E157/D157</f>
        <v>0.165248715869154</v>
      </c>
    </row>
    <row r="158" s="22" customFormat="true" ht="21" hidden="false" customHeight="true" outlineLevel="0" collapsed="false">
      <c r="A158" s="12" t="n">
        <f aca="false">A157+1</f>
        <v>153</v>
      </c>
      <c r="B158" s="13" t="s">
        <v>313</v>
      </c>
      <c r="C158" s="14" t="s">
        <v>314</v>
      </c>
      <c r="D158" s="15" t="n">
        <v>26.87</v>
      </c>
      <c r="E158" s="15" t="n">
        <v>1.3668</v>
      </c>
      <c r="F158" s="16" t="n">
        <f aca="false">E158/D158</f>
        <v>0.0508671380721995</v>
      </c>
    </row>
    <row r="159" s="22" customFormat="true" ht="21" hidden="false" customHeight="true" outlineLevel="0" collapsed="false">
      <c r="A159" s="12" t="n">
        <f aca="false">A158+1</f>
        <v>154</v>
      </c>
      <c r="B159" s="13" t="s">
        <v>315</v>
      </c>
      <c r="C159" s="14" t="s">
        <v>316</v>
      </c>
      <c r="D159" s="15" t="n">
        <v>23</v>
      </c>
      <c r="E159" s="15" t="n">
        <v>2.1973</v>
      </c>
      <c r="F159" s="16" t="n">
        <f aca="false">E159/D159</f>
        <v>0.0955347826086957</v>
      </c>
    </row>
    <row r="160" s="22" customFormat="true" ht="21" hidden="false" customHeight="true" outlineLevel="0" collapsed="false">
      <c r="A160" s="12" t="n">
        <f aca="false">A159+1</f>
        <v>155</v>
      </c>
      <c r="B160" s="13" t="s">
        <v>317</v>
      </c>
      <c r="C160" s="14" t="s">
        <v>318</v>
      </c>
      <c r="D160" s="15" t="n">
        <v>55.69</v>
      </c>
      <c r="E160" s="15" t="n">
        <v>2.1822</v>
      </c>
      <c r="F160" s="16" t="n">
        <f aca="false">E160/D160</f>
        <v>0.0391847728497037</v>
      </c>
    </row>
    <row r="161" s="22" customFormat="true" ht="21" hidden="false" customHeight="true" outlineLevel="0" collapsed="false">
      <c r="A161" s="12" t="n">
        <f aca="false">A160+1</f>
        <v>156</v>
      </c>
      <c r="B161" s="13" t="s">
        <v>319</v>
      </c>
      <c r="C161" s="14" t="s">
        <v>320</v>
      </c>
      <c r="D161" s="15" t="n">
        <v>32.99</v>
      </c>
      <c r="E161" s="15" t="n">
        <v>2.0246</v>
      </c>
      <c r="F161" s="16" t="n">
        <f aca="false">E161/D161</f>
        <v>0.0613701121551985</v>
      </c>
    </row>
    <row r="162" s="22" customFormat="true" ht="21" hidden="false" customHeight="true" outlineLevel="0" collapsed="false">
      <c r="A162" s="12" t="n">
        <f aca="false">A161+1</f>
        <v>157</v>
      </c>
      <c r="B162" s="13" t="s">
        <v>321</v>
      </c>
      <c r="C162" s="14" t="s">
        <v>322</v>
      </c>
      <c r="D162" s="15" t="n">
        <v>18.9</v>
      </c>
      <c r="E162" s="15" t="n">
        <v>2.3962</v>
      </c>
      <c r="F162" s="16" t="n">
        <f aca="false">E162/D162</f>
        <v>0.126783068783069</v>
      </c>
    </row>
    <row r="163" s="22" customFormat="true" ht="21" hidden="false" customHeight="true" outlineLevel="0" collapsed="false">
      <c r="A163" s="12" t="n">
        <f aca="false">A162+1</f>
        <v>158</v>
      </c>
      <c r="B163" s="13" t="s">
        <v>323</v>
      </c>
      <c r="C163" s="14" t="s">
        <v>324</v>
      </c>
      <c r="D163" s="15" t="n">
        <v>20.25</v>
      </c>
      <c r="E163" s="15" t="n">
        <v>1.59559999999997</v>
      </c>
      <c r="F163" s="16" t="n">
        <f aca="false">E163/D163</f>
        <v>0.0787950617283936</v>
      </c>
    </row>
    <row r="164" s="22" customFormat="true" ht="21" hidden="false" customHeight="true" outlineLevel="0" collapsed="false">
      <c r="A164" s="12" t="n">
        <f aca="false">A163+1</f>
        <v>159</v>
      </c>
      <c r="B164" s="13" t="s">
        <v>325</v>
      </c>
      <c r="C164" s="14" t="s">
        <v>326</v>
      </c>
      <c r="D164" s="15" t="n">
        <v>30.54</v>
      </c>
      <c r="E164" s="15" t="n">
        <v>2.71510000000004</v>
      </c>
      <c r="F164" s="16" t="n">
        <f aca="false">E164/D164</f>
        <v>0.0889030779305842</v>
      </c>
    </row>
    <row r="165" s="24" customFormat="true" ht="21" hidden="false" customHeight="true" outlineLevel="0" collapsed="false">
      <c r="A165" s="12" t="n">
        <f aca="false">A164+1</f>
        <v>160</v>
      </c>
      <c r="B165" s="13" t="s">
        <v>327</v>
      </c>
      <c r="C165" s="14" t="s">
        <v>328</v>
      </c>
      <c r="D165" s="15" t="n">
        <v>25.88</v>
      </c>
      <c r="E165" s="23" t="n">
        <v>2.76490000000001</v>
      </c>
      <c r="F165" s="16" t="n">
        <f aca="false">E165/D165</f>
        <v>0.106835394126739</v>
      </c>
    </row>
    <row r="166" s="24" customFormat="true" ht="21" hidden="false" customHeight="true" outlineLevel="0" collapsed="false">
      <c r="A166" s="12" t="n">
        <f aca="false">A165+1</f>
        <v>161</v>
      </c>
      <c r="B166" s="13" t="s">
        <v>329</v>
      </c>
      <c r="C166" s="14" t="s">
        <v>330</v>
      </c>
      <c r="D166" s="15" t="n">
        <v>112.16</v>
      </c>
      <c r="E166" s="23" t="n">
        <v>7.39380000000007</v>
      </c>
      <c r="F166" s="16" t="n">
        <f aca="false">E166/D166</f>
        <v>0.0659218972895869</v>
      </c>
    </row>
    <row r="167" s="24" customFormat="true" ht="21" hidden="false" customHeight="true" outlineLevel="0" collapsed="false">
      <c r="A167" s="12" t="n">
        <f aca="false">A166+1</f>
        <v>162</v>
      </c>
      <c r="B167" s="13" t="s">
        <v>331</v>
      </c>
      <c r="C167" s="14" t="s">
        <v>332</v>
      </c>
      <c r="D167" s="15" t="n">
        <v>29.17</v>
      </c>
      <c r="E167" s="23" t="n">
        <v>6.58050000000002</v>
      </c>
      <c r="F167" s="16" t="n">
        <f aca="false">E167/D167</f>
        <v>0.225591360987316</v>
      </c>
    </row>
    <row r="168" s="24" customFormat="true" ht="21" hidden="false" customHeight="true" outlineLevel="0" collapsed="false">
      <c r="A168" s="12" t="n">
        <f aca="false">A167+1</f>
        <v>163</v>
      </c>
      <c r="B168" s="13" t="s">
        <v>333</v>
      </c>
      <c r="C168" s="14" t="s">
        <v>334</v>
      </c>
      <c r="D168" s="15" t="n">
        <v>80.36</v>
      </c>
      <c r="E168" s="23" t="n">
        <v>5.34870000000001</v>
      </c>
      <c r="F168" s="16" t="n">
        <f aca="false">E168/D168</f>
        <v>0.0665592334494775</v>
      </c>
    </row>
    <row r="169" s="24" customFormat="true" ht="21" hidden="false" customHeight="true" outlineLevel="0" collapsed="false">
      <c r="A169" s="12" t="n">
        <f aca="false">A168+1</f>
        <v>164</v>
      </c>
      <c r="B169" s="13" t="s">
        <v>335</v>
      </c>
      <c r="C169" s="14" t="s">
        <v>336</v>
      </c>
      <c r="D169" s="15" t="n">
        <v>79.26</v>
      </c>
      <c r="E169" s="23" t="n">
        <v>11.7842999999999</v>
      </c>
      <c r="F169" s="16" t="n">
        <f aca="false">E169/D169</f>
        <v>0.148679031037092</v>
      </c>
    </row>
    <row r="170" s="24" customFormat="true" ht="21" hidden="false" customHeight="true" outlineLevel="0" collapsed="false">
      <c r="A170" s="12" t="n">
        <f aca="false">A169+1</f>
        <v>165</v>
      </c>
      <c r="B170" s="13" t="s">
        <v>337</v>
      </c>
      <c r="C170" s="14" t="s">
        <v>338</v>
      </c>
      <c r="D170" s="15" t="n">
        <v>24.07</v>
      </c>
      <c r="E170" s="23" t="n">
        <v>2.5694</v>
      </c>
      <c r="F170" s="16" t="n">
        <f aca="false">E170/D170</f>
        <v>0.106746987951807</v>
      </c>
    </row>
    <row r="171" s="24" customFormat="true" ht="21" hidden="false" customHeight="true" outlineLevel="0" collapsed="false">
      <c r="A171" s="12" t="n">
        <f aca="false">A170+1</f>
        <v>166</v>
      </c>
      <c r="B171" s="13" t="s">
        <v>339</v>
      </c>
      <c r="C171" s="14" t="s">
        <v>340</v>
      </c>
      <c r="D171" s="15" t="n">
        <v>21.73</v>
      </c>
      <c r="E171" s="23" t="n">
        <v>0.163</v>
      </c>
      <c r="F171" s="16" t="n">
        <f aca="false">E171/D171</f>
        <v>0.00750115048320295</v>
      </c>
    </row>
    <row r="172" s="27" customFormat="true" ht="16.5" hidden="false" customHeight="false" outlineLevel="0" collapsed="false">
      <c r="A172" s="12" t="n">
        <f aca="false">A171+1</f>
        <v>167</v>
      </c>
      <c r="B172" s="25" t="s">
        <v>341</v>
      </c>
      <c r="C172" s="26" t="s">
        <v>342</v>
      </c>
      <c r="D172" s="23" t="n">
        <v>57.3</v>
      </c>
      <c r="E172" s="23" t="n">
        <v>1.37819999999999</v>
      </c>
      <c r="F172" s="16" t="n">
        <f aca="false">E172/D172</f>
        <v>0.0240523560209422</v>
      </c>
    </row>
    <row r="173" s="27" customFormat="true" ht="16.5" hidden="false" customHeight="false" outlineLevel="0" collapsed="false">
      <c r="A173" s="12" t="n">
        <f aca="false">A172+1</f>
        <v>168</v>
      </c>
      <c r="B173" s="25" t="s">
        <v>343</v>
      </c>
      <c r="C173" s="26" t="s">
        <v>344</v>
      </c>
      <c r="D173" s="23" t="n">
        <v>36.06</v>
      </c>
      <c r="E173" s="23" t="n">
        <v>3.7863</v>
      </c>
      <c r="F173" s="16" t="n">
        <f aca="false">E173/D173</f>
        <v>0.105</v>
      </c>
    </row>
    <row r="174" s="27" customFormat="true" ht="16.5" hidden="false" customHeight="false" outlineLevel="0" collapsed="false">
      <c r="A174" s="12" t="n">
        <f aca="false">A173+1</f>
        <v>169</v>
      </c>
      <c r="B174" s="25" t="s">
        <v>345</v>
      </c>
      <c r="C174" s="26" t="s">
        <v>346</v>
      </c>
      <c r="D174" s="23" t="n">
        <v>73.79</v>
      </c>
      <c r="E174" s="23" t="n">
        <v>7.27690000000003</v>
      </c>
      <c r="F174" s="16" t="n">
        <f aca="false">E174/D174</f>
        <v>0.0986163436780056</v>
      </c>
    </row>
    <row r="175" s="27" customFormat="true" ht="16.5" hidden="false" customHeight="false" outlineLevel="0" collapsed="false">
      <c r="A175" s="12" t="n">
        <f aca="false">A174+1</f>
        <v>170</v>
      </c>
      <c r="B175" s="25" t="s">
        <v>347</v>
      </c>
      <c r="C175" s="26" t="s">
        <v>348</v>
      </c>
      <c r="D175" s="23" t="n">
        <v>90.07</v>
      </c>
      <c r="E175" s="23" t="n">
        <v>8.0438</v>
      </c>
      <c r="F175" s="16" t="n">
        <f aca="false">E175/D175</f>
        <v>0.0893060952592428</v>
      </c>
    </row>
    <row r="176" s="27" customFormat="true" ht="16.5" hidden="false" customHeight="false" outlineLevel="0" collapsed="false">
      <c r="A176" s="12" t="n">
        <f aca="false">A175+1</f>
        <v>171</v>
      </c>
      <c r="B176" s="25" t="s">
        <v>349</v>
      </c>
      <c r="C176" s="26" t="s">
        <v>350</v>
      </c>
      <c r="D176" s="23" t="n">
        <v>65.15</v>
      </c>
      <c r="E176" s="23" t="n">
        <v>0.7979</v>
      </c>
      <c r="F176" s="16" t="n">
        <f aca="false">E176/D176</f>
        <v>0.0122471220260936</v>
      </c>
    </row>
    <row r="177" s="24" customFormat="true" ht="17.25" hidden="false" customHeight="true" outlineLevel="0" collapsed="false">
      <c r="A177" s="12" t="n">
        <f aca="false">A176+1</f>
        <v>172</v>
      </c>
      <c r="B177" s="25" t="s">
        <v>351</v>
      </c>
      <c r="C177" s="26" t="s">
        <v>352</v>
      </c>
      <c r="D177" s="15" t="n">
        <v>8.97</v>
      </c>
      <c r="E177" s="23" t="n">
        <v>0.0366</v>
      </c>
      <c r="F177" s="16" t="n">
        <f aca="false">E177/D177</f>
        <v>0.00408026755852843</v>
      </c>
    </row>
    <row r="178" s="24" customFormat="true" ht="17.25" hidden="false" customHeight="true" outlineLevel="0" collapsed="false">
      <c r="A178" s="12" t="n">
        <f aca="false">A177+1</f>
        <v>173</v>
      </c>
      <c r="B178" s="25" t="s">
        <v>353</v>
      </c>
      <c r="C178" s="26" t="s">
        <v>354</v>
      </c>
      <c r="D178" s="15" t="n">
        <v>6.04</v>
      </c>
      <c r="E178" s="23" t="n">
        <v>0.5046</v>
      </c>
      <c r="F178" s="16" t="n">
        <f aca="false">E178/D178</f>
        <v>0.0835430463576159</v>
      </c>
    </row>
    <row r="179" s="24" customFormat="true" ht="17.25" hidden="false" customHeight="true" outlineLevel="0" collapsed="false">
      <c r="A179" s="12" t="n">
        <f aca="false">A178+1</f>
        <v>174</v>
      </c>
      <c r="B179" s="25" t="s">
        <v>355</v>
      </c>
      <c r="C179" s="26" t="s">
        <v>356</v>
      </c>
      <c r="D179" s="15" t="n">
        <v>566.98</v>
      </c>
      <c r="E179" s="23" t="n">
        <v>2.6939</v>
      </c>
      <c r="F179" s="16" t="n">
        <f aca="false">E179/D179</f>
        <v>0.00475131397932908</v>
      </c>
    </row>
    <row r="180" s="27" customFormat="true" ht="16.5" hidden="false" customHeight="false" outlineLevel="0" collapsed="false">
      <c r="A180" s="12" t="n">
        <f aca="false">A179+1</f>
        <v>175</v>
      </c>
      <c r="B180" s="25" t="s">
        <v>357</v>
      </c>
      <c r="C180" s="26" t="s">
        <v>358</v>
      </c>
      <c r="D180" s="23" t="n">
        <v>98.51</v>
      </c>
      <c r="E180" s="23"/>
      <c r="F180" s="16"/>
    </row>
    <row r="181" s="27" customFormat="true" ht="16.5" hidden="false" customHeight="false" outlineLevel="0" collapsed="false">
      <c r="A181" s="12" t="n">
        <f aca="false">A180+1</f>
        <v>176</v>
      </c>
      <c r="B181" s="25" t="s">
        <v>359</v>
      </c>
      <c r="C181" s="26" t="s">
        <v>360</v>
      </c>
      <c r="D181" s="23" t="n">
        <v>76.12</v>
      </c>
      <c r="E181" s="23" t="n">
        <v>0.0257</v>
      </c>
      <c r="F181" s="16" t="n">
        <f aca="false">E181/D181</f>
        <v>0.000337624802942722</v>
      </c>
    </row>
    <row r="182" s="24" customFormat="true" ht="17.25" hidden="false" customHeight="true" outlineLevel="0" collapsed="false">
      <c r="A182" s="12" t="n">
        <f aca="false">A181+1</f>
        <v>177</v>
      </c>
      <c r="B182" s="25" t="s">
        <v>361</v>
      </c>
      <c r="C182" s="26" t="s">
        <v>362</v>
      </c>
      <c r="D182" s="15" t="n">
        <v>30.43</v>
      </c>
      <c r="E182" s="23" t="n">
        <v>3.4779</v>
      </c>
      <c r="F182" s="16" t="n">
        <f aca="false">E182/D182</f>
        <v>0.114291817285573</v>
      </c>
    </row>
    <row r="183" s="24" customFormat="true" ht="17.25" hidden="false" customHeight="true" outlineLevel="0" collapsed="false">
      <c r="A183" s="12" t="n">
        <f aca="false">A182+1</f>
        <v>178</v>
      </c>
      <c r="B183" s="25" t="s">
        <v>363</v>
      </c>
      <c r="C183" s="26" t="s">
        <v>364</v>
      </c>
      <c r="D183" s="15" t="n">
        <v>92.6</v>
      </c>
      <c r="E183" s="23" t="n">
        <v>5.4764</v>
      </c>
      <c r="F183" s="16" t="n">
        <f aca="false">E183/D183</f>
        <v>0.0591403887688985</v>
      </c>
    </row>
    <row r="184" s="27" customFormat="true" ht="16.5" hidden="false" customHeight="false" outlineLevel="0" collapsed="false">
      <c r="A184" s="12" t="n">
        <f aca="false">A183+1</f>
        <v>179</v>
      </c>
      <c r="B184" s="25" t="s">
        <v>365</v>
      </c>
      <c r="C184" s="26" t="s">
        <v>366</v>
      </c>
      <c r="D184" s="23" t="n">
        <v>89.07</v>
      </c>
      <c r="E184" s="23" t="n">
        <v>2.9811</v>
      </c>
      <c r="F184" s="16" t="n">
        <f aca="false">E184/D184</f>
        <v>0.0334691815426069</v>
      </c>
    </row>
    <row r="185" s="27" customFormat="true" ht="16.5" hidden="false" customHeight="false" outlineLevel="0" collapsed="false">
      <c r="A185" s="12" t="n">
        <f aca="false">A184+1</f>
        <v>180</v>
      </c>
      <c r="B185" s="25" t="s">
        <v>367</v>
      </c>
      <c r="C185" s="26" t="s">
        <v>368</v>
      </c>
      <c r="D185" s="23" t="n">
        <v>114.79</v>
      </c>
      <c r="E185" s="23" t="n">
        <v>1.7531</v>
      </c>
      <c r="F185" s="16" t="n">
        <f aca="false">E185/D185</f>
        <v>0.0152722362575137</v>
      </c>
    </row>
    <row r="186" s="27" customFormat="true" ht="16.5" hidden="false" customHeight="false" outlineLevel="0" collapsed="false">
      <c r="A186" s="12" t="n">
        <f aca="false">A185+1</f>
        <v>181</v>
      </c>
      <c r="B186" s="25" t="s">
        <v>369</v>
      </c>
      <c r="C186" s="26" t="s">
        <v>370</v>
      </c>
      <c r="D186" s="23" t="n">
        <v>58.67</v>
      </c>
      <c r="E186" s="23" t="n">
        <v>3.1675</v>
      </c>
      <c r="F186" s="16" t="n">
        <f aca="false">E186/D186</f>
        <v>0.0539884097494461</v>
      </c>
    </row>
    <row r="187" s="24" customFormat="true" ht="17.25" hidden="false" customHeight="true" outlineLevel="0" collapsed="false">
      <c r="A187" s="12" t="n">
        <f aca="false">A186+1</f>
        <v>182</v>
      </c>
      <c r="B187" s="25" t="s">
        <v>371</v>
      </c>
      <c r="C187" s="26" t="s">
        <v>372</v>
      </c>
      <c r="D187" s="23" t="n">
        <v>170.93</v>
      </c>
      <c r="E187" s="23" t="n">
        <v>8.2223</v>
      </c>
      <c r="F187" s="16" t="n">
        <f aca="false">E187/D187</f>
        <v>0.0481033171473703</v>
      </c>
    </row>
    <row r="188" s="27" customFormat="true" ht="16.5" hidden="false" customHeight="false" outlineLevel="0" collapsed="false">
      <c r="A188" s="12" t="n">
        <f aca="false">A187+1</f>
        <v>183</v>
      </c>
      <c r="B188" s="25" t="s">
        <v>373</v>
      </c>
      <c r="C188" s="26" t="s">
        <v>374</v>
      </c>
      <c r="D188" s="23" t="n">
        <v>40.46</v>
      </c>
      <c r="E188" s="23" t="n">
        <v>1.936</v>
      </c>
      <c r="F188" s="16" t="n">
        <f aca="false">E188/D188</f>
        <v>0.0478497281265447</v>
      </c>
    </row>
    <row r="189" s="24" customFormat="true" ht="17.25" hidden="false" customHeight="true" outlineLevel="0" collapsed="false">
      <c r="A189" s="12" t="n">
        <f aca="false">A188+1</f>
        <v>184</v>
      </c>
      <c r="B189" s="25" t="s">
        <v>375</v>
      </c>
      <c r="C189" s="26" t="s">
        <v>376</v>
      </c>
      <c r="D189" s="15" t="n">
        <v>31.87</v>
      </c>
      <c r="E189" s="23" t="n">
        <v>18.9876999999999</v>
      </c>
      <c r="F189" s="16" t="n">
        <f aca="false">E189/D189</f>
        <v>0.595786005647942</v>
      </c>
    </row>
    <row r="190" s="27" customFormat="true" ht="16.5" hidden="false" customHeight="false" outlineLevel="0" collapsed="false">
      <c r="A190" s="12" t="n">
        <f aca="false">A189+1</f>
        <v>185</v>
      </c>
      <c r="B190" s="25" t="s">
        <v>377</v>
      </c>
      <c r="C190" s="26" t="s">
        <v>378</v>
      </c>
      <c r="D190" s="23" t="n">
        <v>31.09</v>
      </c>
      <c r="E190" s="23" t="n">
        <v>0.481</v>
      </c>
      <c r="F190" s="16" t="n">
        <f aca="false">E190/D190</f>
        <v>0.0154712126085558</v>
      </c>
    </row>
    <row r="191" s="27" customFormat="true" ht="16.5" hidden="false" customHeight="false" outlineLevel="0" collapsed="false">
      <c r="A191" s="12" t="n">
        <f aca="false">A190+1</f>
        <v>186</v>
      </c>
      <c r="B191" s="25" t="s">
        <v>379</v>
      </c>
      <c r="C191" s="26" t="s">
        <v>380</v>
      </c>
      <c r="D191" s="23" t="n">
        <v>50.99</v>
      </c>
      <c r="E191" s="23" t="n">
        <v>11.3867</v>
      </c>
      <c r="F191" s="16" t="n">
        <f aca="false">E191/D191</f>
        <v>0.223312414198863</v>
      </c>
    </row>
    <row r="192" s="27" customFormat="true" ht="16.5" hidden="false" customHeight="false" outlineLevel="0" collapsed="false">
      <c r="A192" s="12" t="n">
        <f aca="false">A191+1</f>
        <v>187</v>
      </c>
      <c r="B192" s="25" t="s">
        <v>381</v>
      </c>
      <c r="C192" s="26" t="s">
        <v>382</v>
      </c>
      <c r="D192" s="23" t="n">
        <v>56.7</v>
      </c>
      <c r="E192" s="23" t="n">
        <v>4.0629</v>
      </c>
      <c r="F192" s="16" t="n">
        <f aca="false">E192/D192</f>
        <v>0.0716560846560847</v>
      </c>
    </row>
    <row r="193" s="24" customFormat="true" ht="16.5" hidden="false" customHeight="true" outlineLevel="0" collapsed="false">
      <c r="A193" s="12" t="n">
        <f aca="false">A192+1</f>
        <v>188</v>
      </c>
      <c r="B193" s="25" t="s">
        <v>383</v>
      </c>
      <c r="C193" s="26" t="s">
        <v>384</v>
      </c>
      <c r="D193" s="15" t="n">
        <v>9.4</v>
      </c>
      <c r="E193" s="23" t="n">
        <v>3.2052</v>
      </c>
      <c r="F193" s="16" t="n">
        <f aca="false">E193/D193</f>
        <v>0.340978723404255</v>
      </c>
    </row>
    <row r="194" s="27" customFormat="true" ht="16.5" hidden="false" customHeight="false" outlineLevel="0" collapsed="false">
      <c r="A194" s="12" t="n">
        <f aca="false">A193+1</f>
        <v>189</v>
      </c>
      <c r="B194" s="25" t="s">
        <v>385</v>
      </c>
      <c r="C194" s="26" t="s">
        <v>386</v>
      </c>
      <c r="D194" s="23" t="n">
        <v>215.04</v>
      </c>
      <c r="E194" s="23" t="n">
        <v>6.366</v>
      </c>
      <c r="F194" s="16" t="n">
        <f aca="false">E194/D194</f>
        <v>0.0296037946428571</v>
      </c>
    </row>
    <row r="195" s="27" customFormat="true" ht="16.5" hidden="false" customHeight="false" outlineLevel="0" collapsed="false">
      <c r="A195" s="12" t="n">
        <f aca="false">A194+1</f>
        <v>190</v>
      </c>
      <c r="B195" s="25" t="s">
        <v>387</v>
      </c>
      <c r="C195" s="26" t="s">
        <v>388</v>
      </c>
      <c r="D195" s="23" t="n">
        <v>44.32</v>
      </c>
      <c r="E195" s="23" t="n">
        <v>2.6756</v>
      </c>
      <c r="F195" s="16" t="n">
        <f aca="false">E195/D195</f>
        <v>0.060370036101083</v>
      </c>
    </row>
    <row r="196" s="27" customFormat="true" ht="16.5" hidden="false" customHeight="false" outlineLevel="0" collapsed="false">
      <c r="A196" s="12" t="n">
        <f aca="false">A195+1</f>
        <v>191</v>
      </c>
      <c r="B196" s="25" t="s">
        <v>389</v>
      </c>
      <c r="C196" s="26" t="s">
        <v>390</v>
      </c>
      <c r="D196" s="23" t="n">
        <v>75.65</v>
      </c>
      <c r="E196" s="23" t="n">
        <v>1.0398</v>
      </c>
      <c r="F196" s="16" t="n">
        <f aca="false">E196/D196</f>
        <v>0.0137448777263714</v>
      </c>
    </row>
    <row r="197" s="27" customFormat="true" ht="16.5" hidden="false" customHeight="false" outlineLevel="0" collapsed="false">
      <c r="A197" s="12" t="n">
        <f aca="false">A196+1</f>
        <v>192</v>
      </c>
      <c r="B197" s="25" t="s">
        <v>391</v>
      </c>
      <c r="C197" s="26" t="s">
        <v>392</v>
      </c>
      <c r="D197" s="23" t="n">
        <v>36.51</v>
      </c>
      <c r="E197" s="23" t="n">
        <v>6.8386</v>
      </c>
      <c r="F197" s="16" t="n">
        <f aca="false">E197/D197</f>
        <v>0.187307586962476</v>
      </c>
    </row>
    <row r="198" s="27" customFormat="true" ht="16.5" hidden="false" customHeight="false" outlineLevel="0" collapsed="false">
      <c r="A198" s="12" t="n">
        <f aca="false">A197+1</f>
        <v>193</v>
      </c>
      <c r="B198" s="25" t="s">
        <v>393</v>
      </c>
      <c r="C198" s="26" t="s">
        <v>394</v>
      </c>
      <c r="D198" s="23" t="n">
        <v>36.16</v>
      </c>
      <c r="E198" s="23" t="n">
        <v>1.2659</v>
      </c>
      <c r="F198" s="16" t="n">
        <f aca="false">E198/D198</f>
        <v>0.035008296460177</v>
      </c>
    </row>
    <row r="199" s="27" customFormat="true" ht="16.5" hidden="false" customHeight="false" outlineLevel="0" collapsed="false">
      <c r="A199" s="12" t="n">
        <f aca="false">A198+1</f>
        <v>194</v>
      </c>
      <c r="B199" s="25" t="s">
        <v>395</v>
      </c>
      <c r="C199" s="26" t="s">
        <v>396</v>
      </c>
      <c r="D199" s="23" t="n">
        <v>181.9</v>
      </c>
      <c r="E199" s="23" t="n">
        <v>2.0362</v>
      </c>
      <c r="F199" s="16" t="n">
        <f aca="false">E199/D199</f>
        <v>0.0111940626717977</v>
      </c>
    </row>
    <row r="200" s="27" customFormat="true" ht="16.5" hidden="false" customHeight="false" outlineLevel="0" collapsed="false">
      <c r="A200" s="12" t="n">
        <f aca="false">A199+1</f>
        <v>195</v>
      </c>
      <c r="B200" s="25" t="s">
        <v>397</v>
      </c>
      <c r="C200" s="26" t="s">
        <v>398</v>
      </c>
      <c r="D200" s="23" t="n">
        <v>74.07</v>
      </c>
      <c r="E200" s="23" t="n">
        <v>0</v>
      </c>
      <c r="F200" s="16" t="n">
        <f aca="false">E200/D200</f>
        <v>0</v>
      </c>
    </row>
    <row r="201" s="27" customFormat="true" ht="16.5" hidden="false" customHeight="false" outlineLevel="0" collapsed="false">
      <c r="A201" s="12" t="n">
        <f aca="false">A200+1</f>
        <v>196</v>
      </c>
      <c r="B201" s="25" t="s">
        <v>399</v>
      </c>
      <c r="C201" s="26" t="s">
        <v>400</v>
      </c>
      <c r="D201" s="23" t="n">
        <v>47.66</v>
      </c>
      <c r="E201" s="23" t="n">
        <v>0.7254</v>
      </c>
      <c r="F201" s="16" t="n">
        <f aca="false">E201/D201</f>
        <v>0.0152203105329417</v>
      </c>
    </row>
    <row r="202" s="24" customFormat="true" ht="16.5" hidden="false" customHeight="true" outlineLevel="0" collapsed="false">
      <c r="A202" s="12" t="n">
        <f aca="false">A201+1</f>
        <v>197</v>
      </c>
      <c r="B202" s="25" t="s">
        <v>401</v>
      </c>
      <c r="C202" s="26" t="s">
        <v>402</v>
      </c>
      <c r="D202" s="15" t="n">
        <v>1.34</v>
      </c>
      <c r="E202" s="23" t="n">
        <v>1.0361</v>
      </c>
      <c r="F202" s="16" t="n">
        <f aca="false">E202/D202</f>
        <v>0.773208955223881</v>
      </c>
    </row>
    <row r="203" s="27" customFormat="true" ht="16.5" hidden="false" customHeight="false" outlineLevel="0" collapsed="false">
      <c r="A203" s="12" t="n">
        <f aca="false">A202+1</f>
        <v>198</v>
      </c>
      <c r="B203" s="25" t="s">
        <v>403</v>
      </c>
      <c r="C203" s="26" t="s">
        <v>404</v>
      </c>
      <c r="D203" s="23" t="n">
        <v>30.1</v>
      </c>
      <c r="E203" s="23" t="n">
        <v>0</v>
      </c>
      <c r="F203" s="16" t="n">
        <f aca="false">E203/D203</f>
        <v>0</v>
      </c>
    </row>
    <row r="204" s="27" customFormat="true" ht="16.5" hidden="false" customHeight="false" outlineLevel="0" collapsed="false">
      <c r="A204" s="12" t="n">
        <f aca="false">A203+1</f>
        <v>199</v>
      </c>
      <c r="B204" s="25" t="s">
        <v>405</v>
      </c>
      <c r="C204" s="26" t="s">
        <v>406</v>
      </c>
      <c r="D204" s="23" t="n">
        <v>131.06</v>
      </c>
      <c r="E204" s="23" t="n">
        <v>2.2977</v>
      </c>
      <c r="F204" s="16" t="n">
        <f aca="false">E204/D204</f>
        <v>0.0175316648863116</v>
      </c>
    </row>
    <row r="205" s="27" customFormat="true" ht="16.5" hidden="false" customHeight="false" outlineLevel="0" collapsed="false">
      <c r="A205" s="12" t="n">
        <f aca="false">A204+1</f>
        <v>200</v>
      </c>
      <c r="B205" s="25" t="s">
        <v>407</v>
      </c>
      <c r="C205" s="26" t="s">
        <v>408</v>
      </c>
      <c r="D205" s="23" t="n">
        <v>30.78</v>
      </c>
      <c r="E205" s="23" t="n">
        <v>4.2004</v>
      </c>
      <c r="F205" s="16" t="n">
        <f aca="false">E205/D205</f>
        <v>0.136465237166992</v>
      </c>
    </row>
    <row r="206" s="27" customFormat="true" ht="16.5" hidden="false" customHeight="false" outlineLevel="0" collapsed="false">
      <c r="A206" s="12" t="n">
        <f aca="false">A205+1</f>
        <v>201</v>
      </c>
      <c r="B206" s="25" t="s">
        <v>409</v>
      </c>
      <c r="C206" s="26" t="s">
        <v>410</v>
      </c>
      <c r="D206" s="23" t="n">
        <v>52.8</v>
      </c>
      <c r="E206" s="23" t="n">
        <v>4.8905</v>
      </c>
      <c r="F206" s="16" t="n">
        <f aca="false">E206/D206</f>
        <v>0.0926231060606061</v>
      </c>
    </row>
    <row r="207" s="24" customFormat="true" ht="16.5" hidden="false" customHeight="true" outlineLevel="0" collapsed="false">
      <c r="A207" s="12" t="n">
        <f aca="false">A206+1</f>
        <v>202</v>
      </c>
      <c r="B207" s="25" t="s">
        <v>411</v>
      </c>
      <c r="C207" s="26" t="s">
        <v>412</v>
      </c>
      <c r="D207" s="23" t="n">
        <v>186.64</v>
      </c>
      <c r="E207" s="23" t="n">
        <v>7.84580000000001</v>
      </c>
      <c r="F207" s="16" t="n">
        <f aca="false">E207/D207</f>
        <v>0.0420370767252465</v>
      </c>
    </row>
    <row r="208" s="24" customFormat="true" ht="16.5" hidden="false" customHeight="true" outlineLevel="0" collapsed="false">
      <c r="A208" s="12" t="n">
        <f aca="false">A207+1</f>
        <v>203</v>
      </c>
      <c r="B208" s="25" t="s">
        <v>413</v>
      </c>
      <c r="C208" s="26" t="s">
        <v>414</v>
      </c>
      <c r="D208" s="15" t="n">
        <v>13.3</v>
      </c>
      <c r="E208" s="23" t="n">
        <v>6.0917</v>
      </c>
      <c r="F208" s="16" t="n">
        <f aca="false">E208/D208</f>
        <v>0.458022556390977</v>
      </c>
    </row>
    <row r="209" s="24" customFormat="true" ht="16.5" hidden="false" customHeight="true" outlineLevel="0" collapsed="false">
      <c r="A209" s="12" t="n">
        <f aca="false">A208+1</f>
        <v>204</v>
      </c>
      <c r="B209" s="25" t="s">
        <v>415</v>
      </c>
      <c r="C209" s="26" t="s">
        <v>416</v>
      </c>
      <c r="D209" s="23" t="n">
        <v>248.2</v>
      </c>
      <c r="E209" s="23" t="n">
        <v>20.8722999999999</v>
      </c>
      <c r="F209" s="16" t="n">
        <f aca="false">E209/D209</f>
        <v>0.0840946817082994</v>
      </c>
    </row>
    <row r="210" s="24" customFormat="true" ht="16.5" hidden="false" customHeight="true" outlineLevel="0" collapsed="false">
      <c r="A210" s="12" t="n">
        <f aca="false">A209+1</f>
        <v>205</v>
      </c>
      <c r="B210" s="25" t="s">
        <v>417</v>
      </c>
      <c r="C210" s="26" t="s">
        <v>418</v>
      </c>
      <c r="D210" s="15" t="n">
        <v>36.2</v>
      </c>
      <c r="E210" s="23" t="n">
        <v>23.1905999999998</v>
      </c>
      <c r="F210" s="16" t="n">
        <f aca="false">E210/D210</f>
        <v>0.64062430939226</v>
      </c>
    </row>
    <row r="211" s="27" customFormat="true" ht="16.5" hidden="false" customHeight="false" outlineLevel="0" collapsed="false">
      <c r="A211" s="12" t="n">
        <f aca="false">A210+1</f>
        <v>206</v>
      </c>
      <c r="B211" s="25" t="s">
        <v>419</v>
      </c>
      <c r="C211" s="26" t="s">
        <v>420</v>
      </c>
      <c r="D211" s="23" t="n">
        <v>61.62</v>
      </c>
      <c r="E211" s="23" t="n">
        <v>0.592899999999998</v>
      </c>
      <c r="F211" s="16" t="n">
        <f aca="false">E211/D211</f>
        <v>0.00962187601428105</v>
      </c>
    </row>
    <row r="212" s="27" customFormat="true" ht="16.5" hidden="false" customHeight="false" outlineLevel="0" collapsed="false">
      <c r="A212" s="12" t="n">
        <f aca="false">A211+1</f>
        <v>207</v>
      </c>
      <c r="B212" s="25" t="s">
        <v>421</v>
      </c>
      <c r="C212" s="26" t="s">
        <v>422</v>
      </c>
      <c r="D212" s="23" t="n">
        <v>33.15</v>
      </c>
      <c r="E212" s="23" t="n">
        <v>0.175</v>
      </c>
      <c r="F212" s="16" t="n">
        <f aca="false">E212/D212</f>
        <v>0.0052790346907994</v>
      </c>
    </row>
    <row r="213" s="27" customFormat="true" ht="16.5" hidden="false" customHeight="false" outlineLevel="0" collapsed="false">
      <c r="A213" s="12" t="n">
        <f aca="false">A212+1</f>
        <v>208</v>
      </c>
      <c r="B213" s="25" t="s">
        <v>423</v>
      </c>
      <c r="C213" s="26" t="s">
        <v>424</v>
      </c>
      <c r="D213" s="23" t="n">
        <v>40.88</v>
      </c>
      <c r="E213" s="23" t="n">
        <v>1.1531</v>
      </c>
      <c r="F213" s="16" t="n">
        <f aca="false">E213/D213</f>
        <v>0.0282069471624266</v>
      </c>
    </row>
    <row r="214" s="27" customFormat="true" ht="16.5" hidden="false" customHeight="false" outlineLevel="0" collapsed="false">
      <c r="A214" s="12" t="n">
        <f aca="false">A213+1</f>
        <v>209</v>
      </c>
      <c r="B214" s="25" t="s">
        <v>425</v>
      </c>
      <c r="C214" s="26" t="s">
        <v>426</v>
      </c>
      <c r="D214" s="23" t="n">
        <v>37.97</v>
      </c>
      <c r="E214" s="23" t="n">
        <v>0.4582</v>
      </c>
      <c r="F214" s="16" t="n">
        <f aca="false">E214/D214</f>
        <v>0.01206742164867</v>
      </c>
    </row>
    <row r="215" s="27" customFormat="true" ht="16.5" hidden="false" customHeight="false" outlineLevel="0" collapsed="false">
      <c r="A215" s="12" t="n">
        <f aca="false">A214+1</f>
        <v>210</v>
      </c>
      <c r="B215" s="25" t="s">
        <v>427</v>
      </c>
      <c r="C215" s="26" t="s">
        <v>428</v>
      </c>
      <c r="D215" s="23" t="n">
        <v>36.59</v>
      </c>
      <c r="E215" s="23" t="n">
        <v>2.4178</v>
      </c>
      <c r="F215" s="16" t="n">
        <f aca="false">E215/D215</f>
        <v>0.0660781634326319</v>
      </c>
    </row>
    <row r="216" s="24" customFormat="true" ht="16.5" hidden="false" customHeight="true" outlineLevel="0" collapsed="false">
      <c r="A216" s="12" t="n">
        <f aca="false">A215+1</f>
        <v>211</v>
      </c>
      <c r="B216" s="25" t="s">
        <v>429</v>
      </c>
      <c r="C216" s="26" t="s">
        <v>430</v>
      </c>
      <c r="D216" s="23" t="n">
        <v>145.83</v>
      </c>
      <c r="E216" s="23" t="n">
        <v>6.43100000000001</v>
      </c>
      <c r="F216" s="16" t="n">
        <f aca="false">E216/D216</f>
        <v>0.0440992936981417</v>
      </c>
    </row>
    <row r="217" s="27" customFormat="true" ht="16.5" hidden="false" customHeight="false" outlineLevel="0" collapsed="false">
      <c r="A217" s="12" t="n">
        <f aca="false">A216+1</f>
        <v>212</v>
      </c>
      <c r="B217" s="25" t="s">
        <v>431</v>
      </c>
      <c r="C217" s="26" t="s">
        <v>432</v>
      </c>
      <c r="D217" s="23" t="n">
        <v>36.33</v>
      </c>
      <c r="E217" s="23" t="n">
        <v>2.2488</v>
      </c>
      <c r="F217" s="16" t="n">
        <f aca="false">E217/D217</f>
        <v>0.0618992568125516</v>
      </c>
    </row>
    <row r="218" s="27" customFormat="true" ht="16.5" hidden="false" customHeight="false" outlineLevel="0" collapsed="false">
      <c r="A218" s="12" t="n">
        <f aca="false">A217+1</f>
        <v>213</v>
      </c>
      <c r="B218" s="25" t="s">
        <v>433</v>
      </c>
      <c r="C218" s="26" t="s">
        <v>434</v>
      </c>
      <c r="D218" s="23" t="n">
        <v>39.93</v>
      </c>
      <c r="E218" s="23" t="n">
        <v>3.43000000000001</v>
      </c>
      <c r="F218" s="16" t="n">
        <f aca="false">E218/D218</f>
        <v>0.0859003255697473</v>
      </c>
    </row>
    <row r="219" s="27" customFormat="true" ht="16.5" hidden="false" customHeight="false" outlineLevel="0" collapsed="false">
      <c r="A219" s="12" t="n">
        <f aca="false">A218+1</f>
        <v>214</v>
      </c>
      <c r="B219" s="25" t="s">
        <v>435</v>
      </c>
      <c r="C219" s="26" t="s">
        <v>436</v>
      </c>
      <c r="D219" s="23" t="n">
        <v>100.99</v>
      </c>
      <c r="E219" s="23" t="n">
        <v>4.0566</v>
      </c>
      <c r="F219" s="16" t="n">
        <f aca="false">E219/D219</f>
        <v>0.0401683334983662</v>
      </c>
    </row>
    <row r="220" s="27" customFormat="true" ht="16.5" hidden="false" customHeight="false" outlineLevel="0" collapsed="false">
      <c r="A220" s="12" t="n">
        <f aca="false">A219+1</f>
        <v>215</v>
      </c>
      <c r="B220" s="25" t="s">
        <v>437</v>
      </c>
      <c r="C220" s="26" t="s">
        <v>438</v>
      </c>
      <c r="D220" s="23" t="n">
        <v>63.74</v>
      </c>
      <c r="E220" s="23" t="n">
        <v>3.37740000000002</v>
      </c>
      <c r="F220" s="16" t="n">
        <f aca="false">E220/D220</f>
        <v>0.0529871352369002</v>
      </c>
    </row>
    <row r="221" s="24" customFormat="true" ht="16.5" hidden="false" customHeight="true" outlineLevel="0" collapsed="false">
      <c r="A221" s="12" t="n">
        <f aca="false">A220+1</f>
        <v>216</v>
      </c>
      <c r="B221" s="25" t="s">
        <v>439</v>
      </c>
      <c r="C221" s="26" t="s">
        <v>440</v>
      </c>
      <c r="D221" s="15" t="n">
        <v>19.33</v>
      </c>
      <c r="E221" s="23" t="n">
        <v>6.80160000000001</v>
      </c>
      <c r="F221" s="16" t="n">
        <f aca="false">E221/D221</f>
        <v>0.351867563372996</v>
      </c>
    </row>
    <row r="222" s="27" customFormat="true" ht="16.5" hidden="false" customHeight="false" outlineLevel="0" collapsed="false">
      <c r="A222" s="12" t="n">
        <f aca="false">A221+1</f>
        <v>217</v>
      </c>
      <c r="B222" s="25" t="s">
        <v>441</v>
      </c>
      <c r="C222" s="26" t="s">
        <v>442</v>
      </c>
      <c r="D222" s="23" t="n">
        <v>63.08</v>
      </c>
      <c r="E222" s="23" t="n">
        <v>2.78120000000002</v>
      </c>
      <c r="F222" s="16" t="n">
        <f aca="false">E222/D222</f>
        <v>0.044090044388079</v>
      </c>
    </row>
    <row r="223" s="24" customFormat="true" ht="16.5" hidden="false" customHeight="true" outlineLevel="0" collapsed="false">
      <c r="A223" s="12" t="n">
        <f aca="false">A222+1</f>
        <v>218</v>
      </c>
      <c r="B223" s="25" t="s">
        <v>443</v>
      </c>
      <c r="C223" s="26" t="s">
        <v>444</v>
      </c>
      <c r="D223" s="23" t="n">
        <v>194.52</v>
      </c>
      <c r="E223" s="23" t="n">
        <v>0.4717</v>
      </c>
      <c r="F223" s="16" t="n">
        <f aca="false">E223/D223</f>
        <v>0.00242494345054493</v>
      </c>
    </row>
    <row r="224" s="27" customFormat="true" ht="16.5" hidden="false" customHeight="false" outlineLevel="0" collapsed="false">
      <c r="A224" s="12" t="n">
        <f aca="false">A223+1</f>
        <v>219</v>
      </c>
      <c r="B224" s="25" t="s">
        <v>445</v>
      </c>
      <c r="C224" s="26" t="s">
        <v>446</v>
      </c>
      <c r="D224" s="23" t="n">
        <v>37.65</v>
      </c>
      <c r="E224" s="23" t="n">
        <v>2.4876</v>
      </c>
      <c r="F224" s="16" t="n">
        <f aca="false">E224/D224</f>
        <v>0.0660717131474104</v>
      </c>
    </row>
    <row r="225" s="24" customFormat="true" ht="16.5" hidden="false" customHeight="true" outlineLevel="0" collapsed="false">
      <c r="A225" s="12" t="n">
        <f aca="false">A224+1</f>
        <v>220</v>
      </c>
      <c r="B225" s="25" t="s">
        <v>447</v>
      </c>
      <c r="C225" s="26" t="s">
        <v>448</v>
      </c>
      <c r="D225" s="23" t="n">
        <v>296.69</v>
      </c>
      <c r="E225" s="23" t="n">
        <v>29.6033999999999</v>
      </c>
      <c r="F225" s="16" t="n">
        <f aca="false">E225/D225</f>
        <v>0.0997788937948697</v>
      </c>
    </row>
    <row r="226" s="27" customFormat="true" ht="16.5" hidden="false" customHeight="false" outlineLevel="0" collapsed="false">
      <c r="A226" s="12" t="n">
        <f aca="false">A225+1</f>
        <v>221</v>
      </c>
      <c r="B226" s="25" t="s">
        <v>449</v>
      </c>
      <c r="C226" s="26" t="s">
        <v>450</v>
      </c>
      <c r="D226" s="23" t="n">
        <v>41.53</v>
      </c>
      <c r="E226" s="23" t="n">
        <v>0.4235</v>
      </c>
      <c r="F226" s="16" t="n">
        <f aca="false">E226/D226</f>
        <v>0.0101974476282206</v>
      </c>
    </row>
    <row r="227" s="27" customFormat="true" ht="16.5" hidden="false" customHeight="false" outlineLevel="0" collapsed="false">
      <c r="A227" s="12" t="n">
        <f aca="false">A226+1</f>
        <v>222</v>
      </c>
      <c r="B227" s="25" t="s">
        <v>451</v>
      </c>
      <c r="C227" s="26" t="s">
        <v>452</v>
      </c>
      <c r="D227" s="23" t="n">
        <v>32.81</v>
      </c>
      <c r="E227" s="23" t="n">
        <v>4.66530000000004</v>
      </c>
      <c r="F227" s="16" t="n">
        <f aca="false">E227/D227</f>
        <v>0.142191405059434</v>
      </c>
    </row>
    <row r="228" s="27" customFormat="true" ht="16.5" hidden="false" customHeight="false" outlineLevel="0" collapsed="false">
      <c r="A228" s="12" t="n">
        <f aca="false">A227+1</f>
        <v>223</v>
      </c>
      <c r="B228" s="25" t="s">
        <v>453</v>
      </c>
      <c r="C228" s="26" t="s">
        <v>454</v>
      </c>
      <c r="D228" s="23" t="n">
        <v>71.23</v>
      </c>
      <c r="E228" s="23" t="n">
        <v>6.31100000000006</v>
      </c>
      <c r="F228" s="16" t="n">
        <f aca="false">E228/D228</f>
        <v>0.0886003088586278</v>
      </c>
    </row>
    <row r="229" s="27" customFormat="true" ht="16.5" hidden="false" customHeight="false" outlineLevel="0" collapsed="false">
      <c r="A229" s="12" t="n">
        <f aca="false">A228+1</f>
        <v>224</v>
      </c>
      <c r="B229" s="25" t="s">
        <v>455</v>
      </c>
      <c r="C229" s="26" t="s">
        <v>456</v>
      </c>
      <c r="D229" s="23" t="n">
        <v>53.18</v>
      </c>
      <c r="E229" s="23" t="n">
        <v>1.7685</v>
      </c>
      <c r="F229" s="16" t="n">
        <f aca="false">E229/D229</f>
        <v>0.0332549830763445</v>
      </c>
    </row>
    <row r="230" s="27" customFormat="true" ht="16.5" hidden="false" customHeight="false" outlineLevel="0" collapsed="false">
      <c r="A230" s="12" t="n">
        <f aca="false">A229+1</f>
        <v>225</v>
      </c>
      <c r="B230" s="25" t="s">
        <v>457</v>
      </c>
      <c r="C230" s="26" t="s">
        <v>458</v>
      </c>
      <c r="D230" s="23" t="n">
        <v>44.45</v>
      </c>
      <c r="E230" s="23" t="n">
        <v>1.2646</v>
      </c>
      <c r="F230" s="16" t="n">
        <f aca="false">E230/D230</f>
        <v>0.0284499437570304</v>
      </c>
    </row>
    <row r="231" s="24" customFormat="true" ht="16.5" hidden="false" customHeight="true" outlineLevel="0" collapsed="false">
      <c r="A231" s="12" t="n">
        <f aca="false">A230+1</f>
        <v>226</v>
      </c>
      <c r="B231" s="25" t="s">
        <v>459</v>
      </c>
      <c r="C231" s="26" t="s">
        <v>460</v>
      </c>
      <c r="D231" s="23" t="n">
        <v>106.06</v>
      </c>
      <c r="E231" s="23" t="n">
        <v>0.3039</v>
      </c>
      <c r="F231" s="16" t="n">
        <f aca="false">E231/D231</f>
        <v>0.00286535923062417</v>
      </c>
    </row>
    <row r="232" s="24" customFormat="true" ht="16.5" hidden="false" customHeight="true" outlineLevel="0" collapsed="false">
      <c r="A232" s="12" t="n">
        <f aca="false">A231+1</f>
        <v>227</v>
      </c>
      <c r="B232" s="25" t="s">
        <v>461</v>
      </c>
      <c r="C232" s="26" t="s">
        <v>462</v>
      </c>
      <c r="D232" s="23" t="n">
        <v>45.01</v>
      </c>
      <c r="E232" s="23" t="n">
        <v>20.0041</v>
      </c>
      <c r="F232" s="16" t="n">
        <f aca="false">E232/D232</f>
        <v>0.444436791824039</v>
      </c>
    </row>
    <row r="233" s="27" customFormat="true" ht="16.5" hidden="false" customHeight="false" outlineLevel="0" collapsed="false">
      <c r="A233" s="12" t="n">
        <f aca="false">A232+1</f>
        <v>228</v>
      </c>
      <c r="B233" s="25" t="s">
        <v>463</v>
      </c>
      <c r="C233" s="26" t="s">
        <v>464</v>
      </c>
      <c r="D233" s="23" t="n">
        <v>41.42</v>
      </c>
      <c r="E233" s="23" t="n">
        <v>2.1424</v>
      </c>
      <c r="F233" s="16" t="n">
        <f aca="false">E233/D233</f>
        <v>0.0517238049251569</v>
      </c>
    </row>
    <row r="234" s="24" customFormat="true" ht="16.5" hidden="false" customHeight="true" outlineLevel="0" collapsed="false">
      <c r="A234" s="12" t="n">
        <f aca="false">A233+1</f>
        <v>229</v>
      </c>
      <c r="B234" s="25" t="s">
        <v>465</v>
      </c>
      <c r="C234" s="26" t="s">
        <v>466</v>
      </c>
      <c r="D234" s="23" t="n">
        <v>105</v>
      </c>
      <c r="E234" s="23" t="n">
        <v>6.23260000000006</v>
      </c>
      <c r="F234" s="16" t="n">
        <f aca="false">E234/D234</f>
        <v>0.0593580952380958</v>
      </c>
    </row>
    <row r="235" s="27" customFormat="true" ht="16.5" hidden="false" customHeight="false" outlineLevel="0" collapsed="false">
      <c r="A235" s="12" t="n">
        <f aca="false">A234+1</f>
        <v>230</v>
      </c>
      <c r="B235" s="25" t="s">
        <v>467</v>
      </c>
      <c r="C235" s="26" t="s">
        <v>468</v>
      </c>
      <c r="D235" s="23" t="n">
        <v>39.43</v>
      </c>
      <c r="E235" s="23" t="n">
        <v>8.37450000000001</v>
      </c>
      <c r="F235" s="16" t="n">
        <f aca="false">E235/D235</f>
        <v>0.212389043875222</v>
      </c>
    </row>
    <row r="236" s="27" customFormat="true" ht="16.5" hidden="false" customHeight="false" outlineLevel="0" collapsed="false">
      <c r="A236" s="12" t="n">
        <f aca="false">A235+1</f>
        <v>231</v>
      </c>
      <c r="B236" s="25" t="s">
        <v>469</v>
      </c>
      <c r="C236" s="26" t="s">
        <v>470</v>
      </c>
      <c r="D236" s="23" t="n">
        <v>107.48</v>
      </c>
      <c r="E236" s="23" t="n">
        <v>26.8008999999999</v>
      </c>
      <c r="F236" s="16" t="n">
        <f aca="false">E236/D236</f>
        <v>0.249357089691104</v>
      </c>
    </row>
    <row r="237" s="24" customFormat="true" ht="16.5" hidden="false" customHeight="true" outlineLevel="0" collapsed="false">
      <c r="A237" s="12" t="n">
        <f aca="false">A236+1</f>
        <v>232</v>
      </c>
      <c r="B237" s="25" t="s">
        <v>471</v>
      </c>
      <c r="C237" s="26" t="s">
        <v>472</v>
      </c>
      <c r="D237" s="15" t="s">
        <v>473</v>
      </c>
      <c r="E237" s="23" t="n">
        <v>6.4801</v>
      </c>
      <c r="F237" s="16"/>
    </row>
    <row r="238" s="24" customFormat="true" ht="16.5" hidden="false" customHeight="true" outlineLevel="0" collapsed="false">
      <c r="A238" s="12" t="n">
        <f aca="false">A237+1</f>
        <v>233</v>
      </c>
      <c r="B238" s="25" t="s">
        <v>474</v>
      </c>
      <c r="C238" s="26" t="s">
        <v>475</v>
      </c>
      <c r="D238" s="15" t="s">
        <v>473</v>
      </c>
      <c r="E238" s="23" t="n">
        <v>5.90940000000001</v>
      </c>
      <c r="F238" s="16"/>
    </row>
    <row r="239" s="24" customFormat="true" ht="16.5" hidden="false" customHeight="true" outlineLevel="0" collapsed="false">
      <c r="A239" s="12" t="n">
        <f aca="false">A238+1</f>
        <v>234</v>
      </c>
      <c r="B239" s="25" t="s">
        <v>476</v>
      </c>
      <c r="C239" s="26" t="s">
        <v>477</v>
      </c>
      <c r="D239" s="23" t="n">
        <v>154.34</v>
      </c>
      <c r="E239" s="23" t="n">
        <v>10.2955</v>
      </c>
      <c r="F239" s="16" t="n">
        <f aca="false">E239/D239</f>
        <v>0.0667066217442011</v>
      </c>
    </row>
    <row r="240" s="24" customFormat="true" ht="16.5" hidden="false" customHeight="true" outlineLevel="0" collapsed="false">
      <c r="A240" s="12" t="n">
        <f aca="false">A239+1</f>
        <v>235</v>
      </c>
      <c r="B240" s="25" t="s">
        <v>478</v>
      </c>
      <c r="C240" s="26" t="s">
        <v>479</v>
      </c>
      <c r="D240" s="23" t="n">
        <v>239.78</v>
      </c>
      <c r="E240" s="23" t="n">
        <v>15.2024</v>
      </c>
      <c r="F240" s="16" t="n">
        <f aca="false">E240/D240</f>
        <v>0.0634014513303862</v>
      </c>
    </row>
    <row r="241" s="27" customFormat="true" ht="16.5" hidden="false" customHeight="false" outlineLevel="0" collapsed="false">
      <c r="A241" s="12" t="n">
        <f aca="false">A240+1</f>
        <v>236</v>
      </c>
      <c r="B241" s="25" t="s">
        <v>480</v>
      </c>
      <c r="C241" s="26" t="s">
        <v>481</v>
      </c>
      <c r="D241" s="23" t="n">
        <v>48.74</v>
      </c>
      <c r="E241" s="23" t="n">
        <v>4.31460000000001</v>
      </c>
      <c r="F241" s="16" t="n">
        <f aca="false">E241/D241</f>
        <v>0.0885227739023392</v>
      </c>
    </row>
    <row r="242" s="27" customFormat="true" ht="16.5" hidden="false" customHeight="false" outlineLevel="0" collapsed="false">
      <c r="A242" s="12" t="n">
        <f aca="false">A241+1</f>
        <v>237</v>
      </c>
      <c r="B242" s="25" t="s">
        <v>482</v>
      </c>
      <c r="C242" s="26" t="s">
        <v>483</v>
      </c>
      <c r="D242" s="23" t="n">
        <v>39.43</v>
      </c>
      <c r="E242" s="23" t="n">
        <v>3.23660000000004</v>
      </c>
      <c r="F242" s="16" t="n">
        <f aca="false">E242/D242</f>
        <v>0.0820847070758316</v>
      </c>
    </row>
    <row r="243" s="27" customFormat="true" ht="16.5" hidden="false" customHeight="false" outlineLevel="0" collapsed="false">
      <c r="A243" s="12" t="n">
        <f aca="false">A242+1</f>
        <v>238</v>
      </c>
      <c r="B243" s="25" t="s">
        <v>484</v>
      </c>
      <c r="C243" s="26" t="s">
        <v>485</v>
      </c>
      <c r="D243" s="23" t="n">
        <v>43.5</v>
      </c>
      <c r="E243" s="23" t="n">
        <v>2.64030000000001</v>
      </c>
      <c r="F243" s="16" t="n">
        <f aca="false">E243/D243</f>
        <v>0.0606965517241382</v>
      </c>
    </row>
    <row r="244" s="27" customFormat="true" ht="16.5" hidden="false" customHeight="false" outlineLevel="0" collapsed="false">
      <c r="A244" s="12" t="n">
        <f aca="false">A243+1</f>
        <v>239</v>
      </c>
      <c r="B244" s="25" t="s">
        <v>486</v>
      </c>
      <c r="C244" s="26" t="s">
        <v>487</v>
      </c>
      <c r="D244" s="23" t="n">
        <v>58.3</v>
      </c>
      <c r="E244" s="23" t="n">
        <v>0.998099999999999</v>
      </c>
      <c r="F244" s="16" t="n">
        <f aca="false">E244/D244</f>
        <v>0.0171200686106346</v>
      </c>
    </row>
    <row r="245" s="24" customFormat="true" ht="16.5" hidden="false" customHeight="true" outlineLevel="0" collapsed="false">
      <c r="A245" s="12" t="n">
        <f aca="false">A244+1</f>
        <v>240</v>
      </c>
      <c r="B245" s="25" t="s">
        <v>488</v>
      </c>
      <c r="C245" s="26" t="s">
        <v>489</v>
      </c>
      <c r="D245" s="23" t="n">
        <v>140.48</v>
      </c>
      <c r="E245" s="23" t="n">
        <v>7.11560000000001</v>
      </c>
      <c r="F245" s="16" t="n">
        <f aca="false">E245/D245</f>
        <v>0.0506520501138953</v>
      </c>
    </row>
    <row r="246" s="27" customFormat="true" ht="16.5" hidden="false" customHeight="false" outlineLevel="0" collapsed="false">
      <c r="A246" s="12" t="n">
        <f aca="false">A245+1</f>
        <v>241</v>
      </c>
      <c r="B246" s="25" t="s">
        <v>490</v>
      </c>
      <c r="C246" s="26" t="s">
        <v>491</v>
      </c>
      <c r="D246" s="23" t="n">
        <v>31.43</v>
      </c>
      <c r="E246" s="23" t="n">
        <v>1.6363</v>
      </c>
      <c r="F246" s="16" t="n">
        <f aca="false">E246/D246</f>
        <v>0.0520617244670697</v>
      </c>
    </row>
    <row r="247" s="24" customFormat="true" ht="16.5" hidden="false" customHeight="true" outlineLevel="0" collapsed="false">
      <c r="A247" s="12" t="n">
        <f aca="false">A246+1</f>
        <v>242</v>
      </c>
      <c r="B247" s="25" t="s">
        <v>492</v>
      </c>
      <c r="C247" s="26" t="s">
        <v>493</v>
      </c>
      <c r="D247" s="23" t="n">
        <v>151.37</v>
      </c>
      <c r="E247" s="23" t="n">
        <v>13.4379</v>
      </c>
      <c r="F247" s="16" t="n">
        <f aca="false">E247/D247</f>
        <v>0.0887751866287904</v>
      </c>
    </row>
    <row r="248" s="24" customFormat="true" ht="16.5" hidden="false" customHeight="true" outlineLevel="0" collapsed="false">
      <c r="A248" s="12" t="n">
        <f aca="false">A247+1</f>
        <v>243</v>
      </c>
      <c r="B248" s="25" t="s">
        <v>494</v>
      </c>
      <c r="C248" s="26" t="s">
        <v>495</v>
      </c>
      <c r="D248" s="23" t="n">
        <v>6907.09</v>
      </c>
      <c r="E248" s="23" t="n">
        <v>332.0838</v>
      </c>
      <c r="F248" s="16" t="n">
        <f aca="false">E248/D248</f>
        <v>0.048078684366354</v>
      </c>
    </row>
    <row r="249" s="24" customFormat="true" ht="16.5" hidden="false" customHeight="true" outlineLevel="0" collapsed="false">
      <c r="A249" s="12" t="n">
        <f aca="false">A248+1</f>
        <v>244</v>
      </c>
      <c r="B249" s="25" t="s">
        <v>496</v>
      </c>
      <c r="C249" s="26" t="s">
        <v>497</v>
      </c>
      <c r="D249" s="23" t="n">
        <v>140.48</v>
      </c>
      <c r="E249" s="23" t="n">
        <v>0.2038</v>
      </c>
      <c r="F249" s="16" t="n">
        <f aca="false">E249/D249</f>
        <v>0.00145074031890661</v>
      </c>
    </row>
    <row r="250" s="27" customFormat="true" ht="16.5" hidden="false" customHeight="false" outlineLevel="0" collapsed="false">
      <c r="A250" s="12" t="n">
        <f aca="false">A249+1</f>
        <v>245</v>
      </c>
      <c r="B250" s="25" t="s">
        <v>498</v>
      </c>
      <c r="C250" s="26" t="s">
        <v>499</v>
      </c>
      <c r="D250" s="23" t="n">
        <v>87.72</v>
      </c>
      <c r="E250" s="23" t="n">
        <v>0.922599999999999</v>
      </c>
      <c r="F250" s="16" t="n">
        <f aca="false">E250/D250</f>
        <v>0.0105175558595531</v>
      </c>
    </row>
    <row r="251" s="24" customFormat="true" ht="16.5" hidden="false" customHeight="true" outlineLevel="0" collapsed="false">
      <c r="A251" s="12" t="n">
        <f aca="false">A250+1</f>
        <v>246</v>
      </c>
      <c r="B251" s="25" t="s">
        <v>500</v>
      </c>
      <c r="C251" s="26" t="s">
        <v>501</v>
      </c>
      <c r="D251" s="23" t="n">
        <v>478.08</v>
      </c>
      <c r="E251" s="23" t="n">
        <v>22.0511999999999</v>
      </c>
      <c r="F251" s="16" t="n">
        <f aca="false">E251/D251</f>
        <v>0.0461244979919677</v>
      </c>
    </row>
    <row r="252" s="24" customFormat="true" ht="16.5" hidden="false" customHeight="true" outlineLevel="0" collapsed="false">
      <c r="A252" s="12" t="n">
        <f aca="false">A251+1</f>
        <v>247</v>
      </c>
      <c r="B252" s="25" t="s">
        <v>502</v>
      </c>
      <c r="C252" s="26" t="s">
        <v>503</v>
      </c>
      <c r="D252" s="23" t="n">
        <v>226.5</v>
      </c>
      <c r="E252" s="23" t="n">
        <v>6.91800000000002</v>
      </c>
      <c r="F252" s="16" t="n">
        <f aca="false">E252/D252</f>
        <v>0.030543046357616</v>
      </c>
    </row>
    <row r="253" s="24" customFormat="true" ht="16.5" hidden="false" customHeight="true" outlineLevel="0" collapsed="false">
      <c r="A253" s="12" t="n">
        <f aca="false">A252+1</f>
        <v>248</v>
      </c>
      <c r="B253" s="25" t="s">
        <v>504</v>
      </c>
      <c r="C253" s="26" t="s">
        <v>505</v>
      </c>
      <c r="D253" s="23" t="n">
        <v>102.13</v>
      </c>
      <c r="E253" s="23" t="n">
        <v>3.56970000000001</v>
      </c>
      <c r="F253" s="16" t="n">
        <f aca="false">E253/D253</f>
        <v>0.0349525115049448</v>
      </c>
    </row>
    <row r="254" s="24" customFormat="true" ht="16.5" hidden="false" customHeight="true" outlineLevel="0" collapsed="false">
      <c r="A254" s="12" t="n">
        <f aca="false">A253+1</f>
        <v>249</v>
      </c>
      <c r="B254" s="25" t="s">
        <v>506</v>
      </c>
      <c r="C254" s="26" t="s">
        <v>507</v>
      </c>
      <c r="D254" s="23" t="n">
        <v>195.05</v>
      </c>
      <c r="E254" s="23" t="n">
        <v>5.2868</v>
      </c>
      <c r="F254" s="16" t="n">
        <f aca="false">E254/D254</f>
        <v>0.0271048449115611</v>
      </c>
    </row>
    <row r="255" s="27" customFormat="true" ht="16.5" hidden="false" customHeight="false" outlineLevel="0" collapsed="false">
      <c r="A255" s="12" t="n">
        <f aca="false">A254+1</f>
        <v>250</v>
      </c>
      <c r="B255" s="25" t="s">
        <v>508</v>
      </c>
      <c r="C255" s="26" t="s">
        <v>509</v>
      </c>
      <c r="D255" s="23" t="n">
        <v>36.93</v>
      </c>
      <c r="E255" s="23" t="n">
        <v>1.5877</v>
      </c>
      <c r="F255" s="16" t="n">
        <f aca="false">E255/D255</f>
        <v>0.0429921473057135</v>
      </c>
    </row>
    <row r="256" s="27" customFormat="true" ht="16.5" hidden="false" customHeight="false" outlineLevel="0" collapsed="false">
      <c r="A256" s="12" t="n">
        <f aca="false">A255+1</f>
        <v>251</v>
      </c>
      <c r="B256" s="25" t="s">
        <v>510</v>
      </c>
      <c r="C256" s="26" t="s">
        <v>511</v>
      </c>
      <c r="D256" s="23" t="n">
        <v>57.07</v>
      </c>
      <c r="E256" s="23" t="n">
        <v>17.6152</v>
      </c>
      <c r="F256" s="16" t="n">
        <f aca="false">E256/D256</f>
        <v>0.308659540914666</v>
      </c>
    </row>
    <row r="257" s="24" customFormat="true" ht="16.5" hidden="false" customHeight="true" outlineLevel="0" collapsed="false">
      <c r="A257" s="12" t="n">
        <f aca="false">A256+1</f>
        <v>252</v>
      </c>
      <c r="B257" s="25" t="s">
        <v>512</v>
      </c>
      <c r="C257" s="26" t="s">
        <v>513</v>
      </c>
      <c r="D257" s="23" t="n">
        <v>89.2</v>
      </c>
      <c r="E257" s="23" t="n">
        <v>1.9031</v>
      </c>
      <c r="F257" s="16" t="n">
        <f aca="false">E257/D257</f>
        <v>0.021335201793722</v>
      </c>
    </row>
    <row r="258" s="27" customFormat="true" ht="16.5" hidden="false" customHeight="false" outlineLevel="0" collapsed="false">
      <c r="A258" s="12" t="n">
        <f aca="false">A257+1</f>
        <v>253</v>
      </c>
      <c r="B258" s="25" t="s">
        <v>514</v>
      </c>
      <c r="C258" s="26" t="s">
        <v>515</v>
      </c>
      <c r="D258" s="23" t="n">
        <v>41.44</v>
      </c>
      <c r="E258" s="23" t="n">
        <v>4.4376000000001</v>
      </c>
      <c r="F258" s="16" t="n">
        <f aca="false">E258/D258</f>
        <v>0.107084942084945</v>
      </c>
    </row>
    <row r="259" s="27" customFormat="true" ht="16.5" hidden="false" customHeight="false" outlineLevel="0" collapsed="false">
      <c r="A259" s="12" t="n">
        <f aca="false">A258+1</f>
        <v>254</v>
      </c>
      <c r="B259" s="25" t="s">
        <v>516</v>
      </c>
      <c r="C259" s="26" t="s">
        <v>517</v>
      </c>
      <c r="D259" s="23" t="n">
        <v>106.73</v>
      </c>
      <c r="E259" s="23" t="n">
        <v>2.5184</v>
      </c>
      <c r="F259" s="16" t="n">
        <f aca="false">E259/D259</f>
        <v>0.0235959898810082</v>
      </c>
    </row>
    <row r="260" s="24" customFormat="true" ht="16.5" hidden="false" customHeight="true" outlineLevel="0" collapsed="false">
      <c r="A260" s="12" t="n">
        <f aca="false">A259+1</f>
        <v>255</v>
      </c>
      <c r="B260" s="25" t="s">
        <v>518</v>
      </c>
      <c r="C260" s="26" t="s">
        <v>519</v>
      </c>
      <c r="D260" s="23" t="n">
        <v>451.32</v>
      </c>
      <c r="E260" s="23" t="n">
        <v>11.6111</v>
      </c>
      <c r="F260" s="16" t="n">
        <f aca="false">E260/D260</f>
        <v>0.0257269786404325</v>
      </c>
    </row>
    <row r="261" s="27" customFormat="true" ht="16.5" hidden="false" customHeight="false" outlineLevel="0" collapsed="false">
      <c r="A261" s="12" t="n">
        <f aca="false">A260+1</f>
        <v>256</v>
      </c>
      <c r="B261" s="25" t="s">
        <v>520</v>
      </c>
      <c r="C261" s="26" t="s">
        <v>521</v>
      </c>
      <c r="D261" s="23" t="n">
        <v>30.43</v>
      </c>
      <c r="E261" s="23" t="n">
        <v>0.830099999999998</v>
      </c>
      <c r="F261" s="16" t="n">
        <f aca="false">E261/D261</f>
        <v>0.0272790009858691</v>
      </c>
    </row>
    <row r="262" s="27" customFormat="true" ht="16.5" hidden="false" customHeight="false" outlineLevel="0" collapsed="false">
      <c r="A262" s="12" t="n">
        <f aca="false">A261+1</f>
        <v>257</v>
      </c>
      <c r="B262" s="25" t="s">
        <v>522</v>
      </c>
      <c r="C262" s="26" t="s">
        <v>523</v>
      </c>
      <c r="D262" s="23" t="n">
        <v>34.53</v>
      </c>
      <c r="E262" s="23" t="n">
        <v>0</v>
      </c>
      <c r="F262" s="16"/>
    </row>
    <row r="263" s="27" customFormat="true" ht="16.5" hidden="false" customHeight="false" outlineLevel="0" collapsed="false">
      <c r="A263" s="12" t="n">
        <f aca="false">A262+1</f>
        <v>258</v>
      </c>
      <c r="B263" s="25" t="s">
        <v>524</v>
      </c>
      <c r="C263" s="26" t="s">
        <v>525</v>
      </c>
      <c r="D263" s="23" t="n">
        <v>83.76</v>
      </c>
      <c r="E263" s="23" t="n">
        <v>54.802</v>
      </c>
      <c r="F263" s="16" t="n">
        <f aca="false">E263/D263</f>
        <v>0.6542741165234</v>
      </c>
    </row>
    <row r="264" s="27" customFormat="true" ht="16.5" hidden="false" customHeight="false" outlineLevel="0" collapsed="false">
      <c r="A264" s="12" t="n">
        <f aca="false">A263+1</f>
        <v>259</v>
      </c>
      <c r="B264" s="25" t="s">
        <v>526</v>
      </c>
      <c r="C264" s="26" t="s">
        <v>527</v>
      </c>
      <c r="D264" s="23" t="n">
        <v>39.4</v>
      </c>
      <c r="E264" s="23" t="n">
        <v>15.5102</v>
      </c>
      <c r="F264" s="16" t="n">
        <f aca="false">E264/D264</f>
        <v>0.393659898477157</v>
      </c>
    </row>
    <row r="265" s="28" customFormat="true" ht="16.5" hidden="false" customHeight="false" outlineLevel="0" collapsed="false">
      <c r="A265" s="12" t="n">
        <f aca="false">A264+1</f>
        <v>260</v>
      </c>
      <c r="B265" s="13" t="s">
        <v>528</v>
      </c>
      <c r="C265" s="14" t="s">
        <v>529</v>
      </c>
      <c r="D265" s="15" t="n">
        <v>66.29</v>
      </c>
      <c r="E265" s="15" t="n">
        <v>0.2794</v>
      </c>
      <c r="F265" s="16" t="n">
        <f aca="false">E265/D265</f>
        <v>0.00421481369739025</v>
      </c>
    </row>
    <row r="266" customFormat="false" ht="18.75" hidden="false" customHeight="false" outlineLevel="0" collapsed="false">
      <c r="A266" s="12" t="n">
        <f aca="false">A265+1</f>
        <v>261</v>
      </c>
      <c r="B266" s="13" t="s">
        <v>530</v>
      </c>
      <c r="C266" s="14" t="s">
        <v>531</v>
      </c>
      <c r="D266" s="15" t="n">
        <v>35.38</v>
      </c>
      <c r="E266" s="15" t="n">
        <v>2.1632</v>
      </c>
      <c r="F266" s="16" t="n">
        <f aca="false">E266/D266</f>
        <v>0.0611418880723573</v>
      </c>
    </row>
    <row r="267" s="22" customFormat="true" ht="16.5" hidden="false" customHeight="false" outlineLevel="0" collapsed="false">
      <c r="A267" s="12" t="n">
        <f aca="false">A266+1</f>
        <v>262</v>
      </c>
      <c r="B267" s="13" t="s">
        <v>532</v>
      </c>
      <c r="C267" s="14" t="s">
        <v>533</v>
      </c>
      <c r="D267" s="15" t="n">
        <v>110.81</v>
      </c>
      <c r="E267" s="15" t="n">
        <v>0</v>
      </c>
      <c r="F267" s="16"/>
    </row>
    <row r="268" s="22" customFormat="true" ht="16.5" hidden="false" customHeight="false" outlineLevel="0" collapsed="false">
      <c r="A268" s="12" t="n">
        <f aca="false">A267+1</f>
        <v>263</v>
      </c>
      <c r="B268" s="13" t="s">
        <v>534</v>
      </c>
      <c r="C268" s="14" t="s">
        <v>535</v>
      </c>
      <c r="D268" s="15" t="n">
        <v>67.45</v>
      </c>
      <c r="E268" s="15" t="n">
        <v>1.5941</v>
      </c>
      <c r="F268" s="16" t="n">
        <f aca="false">E268/D268</f>
        <v>0.0236338028169014</v>
      </c>
    </row>
    <row r="269" s="22" customFormat="true" ht="16.5" hidden="false" customHeight="false" outlineLevel="0" collapsed="false">
      <c r="A269" s="12" t="n">
        <f aca="false">A268+1</f>
        <v>264</v>
      </c>
      <c r="B269" s="13" t="s">
        <v>536</v>
      </c>
      <c r="C269" s="14" t="s">
        <v>537</v>
      </c>
      <c r="D269" s="15" t="n">
        <v>30.94</v>
      </c>
      <c r="E269" s="15" t="n">
        <v>1.5722</v>
      </c>
      <c r="F269" s="16" t="n">
        <f aca="false">E269/D269</f>
        <v>0.0508144796380091</v>
      </c>
    </row>
    <row r="270" s="22" customFormat="true" ht="16.5" hidden="false" customHeight="false" outlineLevel="0" collapsed="false">
      <c r="A270" s="12" t="n">
        <f aca="false">A269+1</f>
        <v>265</v>
      </c>
      <c r="B270" s="13" t="s">
        <v>538</v>
      </c>
      <c r="C270" s="14" t="s">
        <v>539</v>
      </c>
      <c r="D270" s="15" t="n">
        <v>626.62</v>
      </c>
      <c r="E270" s="15" t="n">
        <v>43.5779</v>
      </c>
      <c r="F270" s="16" t="n">
        <f aca="false">E270/D270</f>
        <v>0.0695443809645399</v>
      </c>
    </row>
    <row r="271" s="22" customFormat="true" ht="16.5" hidden="false" customHeight="false" outlineLevel="0" collapsed="false">
      <c r="A271" s="12" t="n">
        <f aca="false">A270+1</f>
        <v>266</v>
      </c>
      <c r="B271" s="13" t="s">
        <v>540</v>
      </c>
      <c r="C271" s="14" t="s">
        <v>541</v>
      </c>
      <c r="D271" s="15" t="n">
        <v>72.34</v>
      </c>
      <c r="E271" s="15" t="n">
        <v>2.7282</v>
      </c>
      <c r="F271" s="16" t="n">
        <f aca="false">E271/D271</f>
        <v>0.037713574785734</v>
      </c>
    </row>
    <row r="272" s="22" customFormat="true" ht="16.5" hidden="false" customHeight="false" outlineLevel="0" collapsed="false">
      <c r="A272" s="12" t="n">
        <f aca="false">A271+1</f>
        <v>267</v>
      </c>
      <c r="B272" s="13" t="s">
        <v>542</v>
      </c>
      <c r="C272" s="14" t="s">
        <v>543</v>
      </c>
      <c r="D272" s="15" t="n">
        <v>87.88</v>
      </c>
      <c r="E272" s="15" t="n">
        <v>3.5775</v>
      </c>
      <c r="F272" s="16" t="n">
        <f aca="false">E272/D272</f>
        <v>0.0407089212562585</v>
      </c>
    </row>
    <row r="273" s="22" customFormat="true" ht="16.5" hidden="false" customHeight="false" outlineLevel="0" collapsed="false">
      <c r="A273" s="12" t="n">
        <f aca="false">A272+1</f>
        <v>268</v>
      </c>
      <c r="B273" s="13" t="s">
        <v>544</v>
      </c>
      <c r="C273" s="14" t="s">
        <v>545</v>
      </c>
      <c r="D273" s="15" t="n">
        <v>42.65</v>
      </c>
      <c r="E273" s="15" t="n">
        <v>2.261</v>
      </c>
      <c r="F273" s="16" t="n">
        <f aca="false">E273/D273</f>
        <v>0.0530128956623681</v>
      </c>
    </row>
    <row r="274" s="22" customFormat="true" ht="16.5" hidden="false" customHeight="false" outlineLevel="0" collapsed="false">
      <c r="A274" s="12" t="n">
        <f aca="false">A273+1</f>
        <v>269</v>
      </c>
      <c r="B274" s="13" t="s">
        <v>546</v>
      </c>
      <c r="C274" s="14" t="s">
        <v>547</v>
      </c>
      <c r="D274" s="15" t="n">
        <v>89.4</v>
      </c>
      <c r="E274" s="15" t="n">
        <v>1.0241</v>
      </c>
      <c r="F274" s="16" t="n">
        <f aca="false">E274/D274</f>
        <v>0.0114552572706935</v>
      </c>
    </row>
    <row r="275" s="22" customFormat="true" ht="16.5" hidden="false" customHeight="false" outlineLevel="0" collapsed="false">
      <c r="A275" s="12" t="n">
        <f aca="false">A274+1</f>
        <v>270</v>
      </c>
      <c r="B275" s="13" t="s">
        <v>548</v>
      </c>
      <c r="C275" s="14" t="s">
        <v>549</v>
      </c>
      <c r="D275" s="15" t="n">
        <v>46.69</v>
      </c>
      <c r="E275" s="15" t="n">
        <v>3.1766</v>
      </c>
      <c r="F275" s="16" t="n">
        <f aca="false">E275/D275</f>
        <v>0.0680359820089955</v>
      </c>
    </row>
    <row r="276" s="22" customFormat="true" ht="16.5" hidden="false" customHeight="false" outlineLevel="0" collapsed="false">
      <c r="A276" s="12" t="n">
        <f aca="false">A275+1</f>
        <v>271</v>
      </c>
      <c r="B276" s="13" t="s">
        <v>550</v>
      </c>
      <c r="C276" s="14" t="s">
        <v>551</v>
      </c>
      <c r="D276" s="15" t="n">
        <v>55.11</v>
      </c>
      <c r="E276" s="15" t="n">
        <v>0.0006</v>
      </c>
      <c r="F276" s="16"/>
    </row>
    <row r="277" s="28" customFormat="true" ht="16.5" hidden="false" customHeight="false" outlineLevel="0" collapsed="false">
      <c r="A277" s="12" t="n">
        <f aca="false">A276+1</f>
        <v>272</v>
      </c>
      <c r="B277" s="13" t="s">
        <v>552</v>
      </c>
      <c r="C277" s="14" t="s">
        <v>553</v>
      </c>
      <c r="D277" s="15" t="n">
        <v>38.34</v>
      </c>
      <c r="E277" s="15" t="n">
        <v>1.8207</v>
      </c>
      <c r="F277" s="16" t="n">
        <f aca="false">E277/D277</f>
        <v>0.0474882629107981</v>
      </c>
    </row>
    <row r="278" s="22" customFormat="true" ht="16.5" hidden="false" customHeight="false" outlineLevel="0" collapsed="false">
      <c r="A278" s="12" t="n">
        <f aca="false">A277+1</f>
        <v>273</v>
      </c>
      <c r="B278" s="13" t="s">
        <v>554</v>
      </c>
      <c r="C278" s="14" t="s">
        <v>555</v>
      </c>
      <c r="D278" s="15" t="n">
        <v>30.45</v>
      </c>
      <c r="E278" s="15" t="n">
        <v>0</v>
      </c>
      <c r="F278" s="16"/>
    </row>
    <row r="279" s="22" customFormat="true" ht="16.5" hidden="false" customHeight="false" outlineLevel="0" collapsed="false">
      <c r="A279" s="12" t="n">
        <f aca="false">A278+1</f>
        <v>274</v>
      </c>
      <c r="B279" s="13" t="s">
        <v>556</v>
      </c>
      <c r="C279" s="14" t="s">
        <v>557</v>
      </c>
      <c r="D279" s="15" t="n">
        <v>67.77</v>
      </c>
      <c r="E279" s="15" t="n">
        <v>3.726</v>
      </c>
      <c r="F279" s="16" t="n">
        <f aca="false">E279/D279</f>
        <v>0.0549800796812749</v>
      </c>
    </row>
    <row r="280" s="22" customFormat="true" ht="16.5" hidden="false" customHeight="false" outlineLevel="0" collapsed="false">
      <c r="A280" s="12" t="n">
        <f aca="false">A279+1</f>
        <v>275</v>
      </c>
      <c r="B280" s="13" t="s">
        <v>558</v>
      </c>
      <c r="C280" s="14" t="s">
        <v>559</v>
      </c>
      <c r="D280" s="15" t="n">
        <v>113.22</v>
      </c>
      <c r="E280" s="15" t="n">
        <v>6.9247</v>
      </c>
      <c r="F280" s="16" t="n">
        <f aca="false">E280/D280</f>
        <v>0.0611614555732203</v>
      </c>
    </row>
    <row r="281" s="22" customFormat="true" ht="16.5" hidden="false" customHeight="false" outlineLevel="0" collapsed="false">
      <c r="A281" s="12" t="n">
        <f aca="false">A280+1</f>
        <v>276</v>
      </c>
      <c r="B281" s="13" t="s">
        <v>560</v>
      </c>
      <c r="C281" s="14" t="s">
        <v>561</v>
      </c>
      <c r="D281" s="15" t="n">
        <v>56.56</v>
      </c>
      <c r="E281" s="15" t="n">
        <v>1.0234</v>
      </c>
      <c r="F281" s="16" t="n">
        <f aca="false">E281/D281</f>
        <v>0.0180940594059406</v>
      </c>
    </row>
    <row r="282" s="22" customFormat="true" ht="16.5" hidden="false" customHeight="false" outlineLevel="0" collapsed="false">
      <c r="A282" s="12" t="n">
        <f aca="false">A281+1</f>
        <v>277</v>
      </c>
      <c r="B282" s="13" t="s">
        <v>562</v>
      </c>
      <c r="C282" s="14" t="s">
        <v>563</v>
      </c>
      <c r="D282" s="15" t="n">
        <v>36.24</v>
      </c>
      <c r="E282" s="15" t="n">
        <v>0.5714</v>
      </c>
      <c r="F282" s="16" t="n">
        <f aca="false">E282/D282</f>
        <v>0.0157671081677704</v>
      </c>
    </row>
    <row r="283" s="29" customFormat="true" ht="18.75" hidden="false" customHeight="false" outlineLevel="0" collapsed="false">
      <c r="A283" s="12" t="n">
        <f aca="false">A282+1</f>
        <v>278</v>
      </c>
      <c r="B283" s="13" t="s">
        <v>564</v>
      </c>
      <c r="C283" s="14" t="s">
        <v>565</v>
      </c>
      <c r="D283" s="15" t="n">
        <v>37.6</v>
      </c>
      <c r="E283" s="15" t="n">
        <v>1.5754</v>
      </c>
      <c r="F283" s="16" t="n">
        <f aca="false">E283/D283</f>
        <v>0.0418989361702128</v>
      </c>
    </row>
    <row r="284" s="29" customFormat="true" ht="18.75" hidden="false" customHeight="false" outlineLevel="0" collapsed="false">
      <c r="A284" s="12" t="n">
        <f aca="false">A283+1</f>
        <v>279</v>
      </c>
      <c r="B284" s="13" t="s">
        <v>566</v>
      </c>
      <c r="C284" s="14" t="s">
        <v>567</v>
      </c>
      <c r="D284" s="15" t="n">
        <v>46.38</v>
      </c>
      <c r="E284" s="15" t="n">
        <v>3.46450000000001</v>
      </c>
      <c r="F284" s="16" t="n">
        <f aca="false">E284/D284</f>
        <v>0.0746981457524797</v>
      </c>
    </row>
    <row r="285" s="29" customFormat="true" ht="18.75" hidden="false" customHeight="false" outlineLevel="0" collapsed="false">
      <c r="A285" s="12" t="n">
        <f aca="false">A284+1</f>
        <v>280</v>
      </c>
      <c r="B285" s="13" t="s">
        <v>568</v>
      </c>
      <c r="C285" s="14" t="s">
        <v>569</v>
      </c>
      <c r="D285" s="15" t="n">
        <v>117.46</v>
      </c>
      <c r="E285" s="15" t="n">
        <v>9.621</v>
      </c>
      <c r="F285" s="16" t="n">
        <f aca="false">E285/D285</f>
        <v>0.0819087348884727</v>
      </c>
    </row>
    <row r="286" s="29" customFormat="true" ht="18.75" hidden="false" customHeight="false" outlineLevel="0" collapsed="false">
      <c r="A286" s="12" t="n">
        <f aca="false">A285+1</f>
        <v>281</v>
      </c>
      <c r="B286" s="13" t="s">
        <v>570</v>
      </c>
      <c r="C286" s="14" t="s">
        <v>571</v>
      </c>
      <c r="D286" s="15" t="n">
        <v>100.96</v>
      </c>
      <c r="E286" s="15" t="n">
        <v>5.117</v>
      </c>
      <c r="F286" s="16" t="n">
        <f aca="false">E286/D286</f>
        <v>0.0506834389857369</v>
      </c>
    </row>
    <row r="287" s="29" customFormat="true" ht="18.75" hidden="false" customHeight="false" outlineLevel="0" collapsed="false">
      <c r="A287" s="12" t="n">
        <f aca="false">A286+1</f>
        <v>282</v>
      </c>
      <c r="B287" s="13" t="s">
        <v>572</v>
      </c>
      <c r="C287" s="14" t="s">
        <v>573</v>
      </c>
      <c r="D287" s="15" t="n">
        <v>35.2</v>
      </c>
      <c r="E287" s="15" t="n">
        <v>1.5425</v>
      </c>
      <c r="F287" s="16" t="n">
        <f aca="false">E287/D287</f>
        <v>0.0438210227272727</v>
      </c>
    </row>
    <row r="288" s="29" customFormat="true" ht="18.75" hidden="false" customHeight="false" outlineLevel="0" collapsed="false">
      <c r="A288" s="12" t="n">
        <f aca="false">A287+1</f>
        <v>283</v>
      </c>
      <c r="B288" s="13" t="s">
        <v>574</v>
      </c>
      <c r="C288" s="14" t="s">
        <v>575</v>
      </c>
      <c r="D288" s="15" t="n">
        <v>37.86</v>
      </c>
      <c r="E288" s="15" t="n">
        <v>3.5778</v>
      </c>
      <c r="F288" s="16" t="n">
        <f aca="false">E288/D288</f>
        <v>0.0945007923930269</v>
      </c>
    </row>
    <row r="289" s="29" customFormat="true" ht="18.75" hidden="false" customHeight="false" outlineLevel="0" collapsed="false">
      <c r="A289" s="12" t="n">
        <f aca="false">A288+1</f>
        <v>284</v>
      </c>
      <c r="B289" s="13" t="s">
        <v>576</v>
      </c>
      <c r="C289" s="14" t="s">
        <v>577</v>
      </c>
      <c r="D289" s="15" t="n">
        <v>89.38</v>
      </c>
      <c r="E289" s="15" t="n">
        <v>3.9511</v>
      </c>
      <c r="F289" s="16" t="n">
        <f aca="false">E289/D289</f>
        <v>0.0442056388453793</v>
      </c>
    </row>
    <row r="290" s="29" customFormat="true" ht="18.75" hidden="false" customHeight="false" outlineLevel="0" collapsed="false">
      <c r="A290" s="12" t="n">
        <f aca="false">A289+1</f>
        <v>285</v>
      </c>
      <c r="B290" s="13" t="s">
        <v>578</v>
      </c>
      <c r="C290" s="14" t="s">
        <v>579</v>
      </c>
      <c r="D290" s="15" t="n">
        <v>40.55</v>
      </c>
      <c r="E290" s="15" t="n">
        <v>5.6948</v>
      </c>
      <c r="F290" s="16" t="n">
        <f aca="false">E290/D290</f>
        <v>0.140438964241677</v>
      </c>
    </row>
    <row r="291" s="29" customFormat="true" ht="18.75" hidden="false" customHeight="false" outlineLevel="0" collapsed="false">
      <c r="A291" s="12" t="n">
        <f aca="false">A290+1</f>
        <v>286</v>
      </c>
      <c r="B291" s="13" t="s">
        <v>580</v>
      </c>
      <c r="C291" s="14" t="s">
        <v>581</v>
      </c>
      <c r="D291" s="15" t="n">
        <v>85.33</v>
      </c>
      <c r="E291" s="15" t="n">
        <v>7.93039999999999</v>
      </c>
      <c r="F291" s="16" t="n">
        <f aca="false">E291/D291</f>
        <v>0.0929380053908355</v>
      </c>
    </row>
    <row r="292" s="29" customFormat="true" ht="18.75" hidden="false" customHeight="false" outlineLevel="0" collapsed="false">
      <c r="A292" s="12" t="n">
        <f aca="false">A291+1</f>
        <v>287</v>
      </c>
      <c r="B292" s="13" t="s">
        <v>582</v>
      </c>
      <c r="C292" s="14" t="s">
        <v>583</v>
      </c>
      <c r="D292" s="15" t="n">
        <v>52.62</v>
      </c>
      <c r="E292" s="15" t="n">
        <v>4.45350000000001</v>
      </c>
      <c r="F292" s="16" t="n">
        <f aca="false">E292/D292</f>
        <v>0.08463511972634</v>
      </c>
    </row>
    <row r="293" s="29" customFormat="true" ht="18.75" hidden="false" customHeight="false" outlineLevel="0" collapsed="false">
      <c r="A293" s="12" t="n">
        <f aca="false">A292+1</f>
        <v>288</v>
      </c>
      <c r="B293" s="13" t="s">
        <v>584</v>
      </c>
      <c r="C293" s="14" t="s">
        <v>585</v>
      </c>
      <c r="D293" s="15" t="n">
        <v>89.86</v>
      </c>
      <c r="E293" s="15" t="n">
        <v>12.4805</v>
      </c>
      <c r="F293" s="16" t="n">
        <f aca="false">E293/D293</f>
        <v>0.138888270643223</v>
      </c>
    </row>
    <row r="294" s="29" customFormat="true" ht="18.75" hidden="false" customHeight="false" outlineLevel="0" collapsed="false">
      <c r="A294" s="12" t="n">
        <f aca="false">A293+1</f>
        <v>289</v>
      </c>
      <c r="B294" s="13" t="s">
        <v>586</v>
      </c>
      <c r="C294" s="14" t="s">
        <v>587</v>
      </c>
      <c r="D294" s="15" t="n">
        <v>34.58</v>
      </c>
      <c r="E294" s="15" t="n">
        <v>3.1794</v>
      </c>
      <c r="F294" s="16" t="n">
        <f aca="false">E294/D294</f>
        <v>0.0919433198380567</v>
      </c>
    </row>
    <row r="295" s="29" customFormat="true" ht="18.75" hidden="false" customHeight="false" outlineLevel="0" collapsed="false">
      <c r="A295" s="12" t="n">
        <f aca="false">A294+1</f>
        <v>290</v>
      </c>
      <c r="B295" s="13" t="s">
        <v>588</v>
      </c>
      <c r="C295" s="14" t="s">
        <v>589</v>
      </c>
      <c r="D295" s="15" t="n">
        <v>30.8</v>
      </c>
      <c r="E295" s="15" t="n">
        <v>6.3929</v>
      </c>
      <c r="F295" s="16" t="n">
        <f aca="false">E295/D295</f>
        <v>0.207561688311688</v>
      </c>
    </row>
    <row r="296" s="29" customFormat="true" ht="18.75" hidden="false" customHeight="false" outlineLevel="0" collapsed="false">
      <c r="A296" s="12" t="n">
        <f aca="false">A295+1</f>
        <v>291</v>
      </c>
      <c r="B296" s="13" t="s">
        <v>590</v>
      </c>
      <c r="C296" s="14" t="s">
        <v>591</v>
      </c>
      <c r="D296" s="15" t="n">
        <v>110.43</v>
      </c>
      <c r="E296" s="15" t="n">
        <v>6.12580000000002</v>
      </c>
      <c r="F296" s="16" t="n">
        <f aca="false">E296/D296</f>
        <v>0.0554722448609981</v>
      </c>
    </row>
    <row r="297" s="29" customFormat="true" ht="18.75" hidden="false" customHeight="false" outlineLevel="0" collapsed="false">
      <c r="A297" s="12" t="n">
        <f aca="false">A296+1</f>
        <v>292</v>
      </c>
      <c r="B297" s="13" t="s">
        <v>592</v>
      </c>
      <c r="C297" s="14" t="s">
        <v>593</v>
      </c>
      <c r="D297" s="15" t="n">
        <v>197.58</v>
      </c>
      <c r="E297" s="15" t="n">
        <v>6.2297</v>
      </c>
      <c r="F297" s="16" t="n">
        <f aca="false">E297/D297</f>
        <v>0.0315300131592266</v>
      </c>
    </row>
    <row r="298" s="29" customFormat="true" ht="18.75" hidden="false" customHeight="false" outlineLevel="0" collapsed="false">
      <c r="A298" s="12" t="n">
        <f aca="false">A297+1</f>
        <v>293</v>
      </c>
      <c r="B298" s="13" t="s">
        <v>594</v>
      </c>
      <c r="C298" s="14" t="s">
        <v>595</v>
      </c>
      <c r="D298" s="15" t="n">
        <v>46.36</v>
      </c>
      <c r="E298" s="15" t="n">
        <v>2.8114</v>
      </c>
      <c r="F298" s="16" t="n">
        <f aca="false">E298/D298</f>
        <v>0.0606427955133736</v>
      </c>
    </row>
    <row r="299" s="29" customFormat="true" ht="18.75" hidden="false" customHeight="false" outlineLevel="0" collapsed="false">
      <c r="A299" s="12" t="n">
        <f aca="false">A298+1</f>
        <v>294</v>
      </c>
      <c r="B299" s="13" t="s">
        <v>596</v>
      </c>
      <c r="C299" s="14" t="s">
        <v>597</v>
      </c>
      <c r="D299" s="15" t="n">
        <v>176.39</v>
      </c>
      <c r="E299" s="15" t="n">
        <v>8.9463</v>
      </c>
      <c r="F299" s="16" t="n">
        <f aca="false">E299/D299</f>
        <v>0.0507188616134702</v>
      </c>
    </row>
    <row r="300" s="29" customFormat="true" ht="18.75" hidden="false" customHeight="false" outlineLevel="0" collapsed="false">
      <c r="A300" s="12" t="n">
        <f aca="false">A299+1</f>
        <v>295</v>
      </c>
      <c r="B300" s="13" t="s">
        <v>598</v>
      </c>
      <c r="C300" s="14" t="s">
        <v>599</v>
      </c>
      <c r="D300" s="15" t="n">
        <v>44.52</v>
      </c>
      <c r="E300" s="15" t="n">
        <v>2.75910000000001</v>
      </c>
      <c r="F300" s="16" t="n">
        <f aca="false">E300/D300</f>
        <v>0.0619743935309975</v>
      </c>
    </row>
    <row r="301" s="29" customFormat="true" ht="18.75" hidden="false" customHeight="false" outlineLevel="0" collapsed="false">
      <c r="A301" s="12" t="n">
        <f aca="false">A300+1</f>
        <v>296</v>
      </c>
      <c r="B301" s="13" t="s">
        <v>600</v>
      </c>
      <c r="C301" s="14" t="s">
        <v>601</v>
      </c>
      <c r="D301" s="15" t="n">
        <v>60.68</v>
      </c>
      <c r="E301" s="15" t="n">
        <v>4.51150000000001</v>
      </c>
      <c r="F301" s="16" t="n">
        <f aca="false">E301/D301</f>
        <v>0.0743490441661175</v>
      </c>
    </row>
    <row r="302" s="29" customFormat="true" ht="18.75" hidden="false" customHeight="false" outlineLevel="0" collapsed="false">
      <c r="A302" s="12" t="n">
        <f aca="false">A301+1</f>
        <v>297</v>
      </c>
      <c r="B302" s="13" t="s">
        <v>602</v>
      </c>
      <c r="C302" s="14" t="s">
        <v>603</v>
      </c>
      <c r="D302" s="15" t="n">
        <v>53.49</v>
      </c>
      <c r="E302" s="15" t="n">
        <v>5.09650000000007</v>
      </c>
      <c r="F302" s="16" t="n">
        <f aca="false">E302/D302</f>
        <v>0.0952794914937385</v>
      </c>
    </row>
    <row r="303" s="29" customFormat="true" ht="18.75" hidden="false" customHeight="false" outlineLevel="0" collapsed="false">
      <c r="A303" s="12" t="n">
        <f aca="false">A302+1</f>
        <v>298</v>
      </c>
      <c r="B303" s="13" t="s">
        <v>604</v>
      </c>
      <c r="C303" s="14" t="s">
        <v>605</v>
      </c>
      <c r="D303" s="15" t="n">
        <v>53.89</v>
      </c>
      <c r="E303" s="15" t="n">
        <v>4.91980000000005</v>
      </c>
      <c r="F303" s="16" t="n">
        <f aca="false">E303/D303</f>
        <v>0.0912933753943227</v>
      </c>
    </row>
    <row r="304" s="29" customFormat="true" ht="18.75" hidden="false" customHeight="false" outlineLevel="0" collapsed="false">
      <c r="A304" s="12" t="n">
        <f aca="false">A303+1</f>
        <v>299</v>
      </c>
      <c r="B304" s="13" t="s">
        <v>606</v>
      </c>
      <c r="C304" s="14" t="s">
        <v>607</v>
      </c>
      <c r="D304" s="15" t="n">
        <v>32.48</v>
      </c>
      <c r="E304" s="15" t="n">
        <v>2.4651</v>
      </c>
      <c r="F304" s="16" t="n">
        <f aca="false">E304/D304</f>
        <v>0.0758959359605912</v>
      </c>
    </row>
    <row r="305" s="29" customFormat="true" ht="18.75" hidden="false" customHeight="false" outlineLevel="0" collapsed="false">
      <c r="A305" s="12" t="n">
        <f aca="false">A304+1</f>
        <v>300</v>
      </c>
      <c r="B305" s="13" t="s">
        <v>608</v>
      </c>
      <c r="C305" s="14" t="s">
        <v>609</v>
      </c>
      <c r="D305" s="15" t="n">
        <v>34.43</v>
      </c>
      <c r="E305" s="15" t="n">
        <v>2.2482</v>
      </c>
      <c r="F305" s="16" t="n">
        <f aca="false">E305/D305</f>
        <v>0.0652977054893988</v>
      </c>
    </row>
    <row r="306" customFormat="false" ht="30" hidden="false" customHeight="true" outlineLevel="0" collapsed="false">
      <c r="A306" s="30" t="s">
        <v>610</v>
      </c>
      <c r="B306" s="30"/>
      <c r="C306" s="30"/>
      <c r="D306" s="30"/>
      <c r="E306" s="30"/>
      <c r="F306" s="30"/>
    </row>
  </sheetData>
  <mergeCells count="7">
    <mergeCell ref="A1:F1"/>
    <mergeCell ref="A3:A5"/>
    <mergeCell ref="B3:B5"/>
    <mergeCell ref="C3:C5"/>
    <mergeCell ref="D3:F3"/>
    <mergeCell ref="D4:F4"/>
    <mergeCell ref="A306:F30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4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7T08:47:18Z</dcterms:created>
  <dc:creator>Птушкин Александр Сергеевич</dc:creator>
  <dc:description/>
  <dc:language>en-US</dc:language>
  <cp:lastModifiedBy>Колик А.О.</cp:lastModifiedBy>
  <cp:lastPrinted>2020-02-21T08:14:07Z</cp:lastPrinted>
  <dcterms:modified xsi:type="dcterms:W3CDTF">2020-05-07T07:43:45Z</dcterms:modified>
  <cp:revision>0</cp:revision>
  <dc:subject/>
  <dc:title/>
</cp:coreProperties>
</file>